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"/>
  </bookViews>
  <sheets>
    <sheet name="Dochody" sheetId="1" state="visible" r:id="rId2"/>
    <sheet name="Wydatki" sheetId="2" state="visible" r:id="rId3"/>
    <sheet name="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5">
  <si>
    <t xml:space="preserve">Tabela nr 1</t>
  </si>
  <si>
    <t xml:space="preserve">WYKONANIE DOCHODÓW BUDŻETU POWIATU ZA I KWARTAŁ 2010r. - OGÓŁEM</t>
  </si>
  <si>
    <t xml:space="preserve">według działów i rozdziałów klasyfikacji budżetowej</t>
  </si>
  <si>
    <t xml:space="preserve">w złotych</t>
  </si>
  <si>
    <t xml:space="preserve">Dział</t>
  </si>
  <si>
    <t xml:space="preserve">Rozdział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 j.s.t.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łania przemocy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29</t>
  </si>
  <si>
    <t xml:space="preserve">Specjalistyczn ośrodki szkoleniowo-rehabilitacyjne</t>
  </si>
  <si>
    <t xml:space="preserve">85333</t>
  </si>
  <si>
    <t xml:space="preserve">Powiatowe urzędy pracy</t>
  </si>
  <si>
    <t xml:space="preserve">85395</t>
  </si>
  <si>
    <t xml:space="preserve">854</t>
  </si>
  <si>
    <t xml:space="preserve">85403</t>
  </si>
  <si>
    <t xml:space="preserve">Specjalne ośrodki szkolno-wychowawcze</t>
  </si>
  <si>
    <t xml:space="preserve">85406</t>
  </si>
  <si>
    <t xml:space="preserve">Poradnie psychologiczno-pedagogiczne w tym poradnie specjalistyczn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kowiska</t>
  </si>
  <si>
    <t xml:space="preserve">90019</t>
  </si>
  <si>
    <t xml:space="preserve">Wpływy i wydatki zwiazane z gromadzeniem środków z opłat i kar za korzystanie ze srodowiska</t>
  </si>
  <si>
    <t xml:space="preserve">* NP.  - pozycja nieplanowana</t>
  </si>
  <si>
    <t xml:space="preserve">Tabela nr 2</t>
  </si>
  <si>
    <t xml:space="preserve">WYKONANIE WYDATKÓW BUDŻETU POWIATU ZA I KWARTAŁ 2010r. - OGÓŁEM</t>
  </si>
  <si>
    <t xml:space="preserve">(w złotych)</t>
  </si>
  <si>
    <t xml:space="preserve">02002</t>
  </si>
  <si>
    <t xml:space="preserve">Nadzór nad gospodarką leśną</t>
  </si>
  <si>
    <t xml:space="preserve">02095</t>
  </si>
  <si>
    <t xml:space="preserve">Drrogi publiczne gminne</t>
  </si>
  <si>
    <t xml:space="preserve">Plany zagospodarowania przestrzennego</t>
  </si>
  <si>
    <t xml:space="preserve">Rady powiatów</t>
  </si>
  <si>
    <t xml:space="preserve">Kwalifikacja wojskowa</t>
  </si>
  <si>
    <t xml:space="preserve">Bezpieczeństwo publiczne i ochrona p-poż.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Zadania w zakresie przeciwdziałania przemocy w rodzinie</t>
  </si>
  <si>
    <t xml:space="preserve">Powiatowe centra pomocy rodzinie</t>
  </si>
  <si>
    <t xml:space="preserve">Specjalistyczne ośrodki szkoleniowo-rehabilitacyjne</t>
  </si>
  <si>
    <t xml:space="preserve">Edukacyjna opieka wychowawcza</t>
  </si>
  <si>
    <t xml:space="preserve">Pomoc materialna dla uczniów</t>
  </si>
  <si>
    <t xml:space="preserve">Szkolne schroniska młodzieżow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Biblioteki</t>
  </si>
  <si>
    <t xml:space="preserve">Kultura fizyczna i sport</t>
  </si>
  <si>
    <t xml:space="preserve">Obiekty sportowe</t>
  </si>
  <si>
    <t xml:space="preserve">Zadania w zakresie kultury fizycznej i sportu</t>
  </si>
  <si>
    <t xml:space="preserve">* NP. - pozycja nieplanowana</t>
  </si>
  <si>
    <t xml:space="preserve">Tabela nr 3</t>
  </si>
  <si>
    <t xml:space="preserve">                                                                WYNIK BUDŻETU (DEFICYT LUB NADWYŻKA) ZA I KWARTAŁ 2010r.</t>
  </si>
  <si>
    <t xml:space="preserve">(w pełnych złotych)</t>
  </si>
  <si>
    <t xml:space="preserve">L.p.</t>
  </si>
  <si>
    <t xml:space="preserve">Wyszczególnienie</t>
  </si>
  <si>
    <t xml:space="preserve">Plan według uchwały budżetowej</t>
  </si>
  <si>
    <t xml:space="preserve">Plan na I kwartał 2008r. po zmianach</t>
  </si>
  <si>
    <t xml:space="preserve">Wykonanie za I kwartał 2008 r.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i pozyczki bankowe</t>
  </si>
  <si>
    <t xml:space="preserve">w tym:</t>
  </si>
  <si>
    <t xml:space="preserve">na realizację programów i projektów z funduszy strukturalnych w tym:</t>
  </si>
  <si>
    <t xml:space="preserve">pożyczki na prefinansowanie programów i projektów finansowanych z udziałem środków z funduszy strukturalnych</t>
  </si>
  <si>
    <t xml:space="preserve">c) nadwyżka budżetowa z lat ubiegłych</t>
  </si>
  <si>
    <t xml:space="preserve">środki na pokrycie deficytu</t>
  </si>
  <si>
    <t xml:space="preserve">d) inne źródła</t>
  </si>
  <si>
    <t xml:space="preserve">6.</t>
  </si>
  <si>
    <t xml:space="preserve">ROZCHODY OGÓŁEM</t>
  </si>
  <si>
    <t xml:space="preserve">a) spłaty kredytów i pożycz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"/>
    <numFmt numFmtId="170" formatCode="_-* #,##0.00\ _z_ł_-;\-* #,##0.0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5.28"/>
    <col collapsed="false" customWidth="true" hidden="false" outlineLevel="0" max="5" min="5" style="0" width="16.56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0" t="s">
        <v>3</v>
      </c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18.75" hidden="false" customHeight="true" outlineLevel="0" collapsed="false">
      <c r="A8" s="6"/>
      <c r="B8" s="6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3</v>
      </c>
      <c r="D10" s="17" t="n">
        <f aca="false">SUM(D11+D14+D16+D18+D20+D22+D26+D32+D34+D37+D42+D47+D49+D58+D65+D72)</f>
        <v>70749909</v>
      </c>
      <c r="E10" s="18" t="n">
        <f aca="false">SUM(E11+E14+E16+E20+E22+E26+E32+E34+E37+E42+E47+E49+E58+E65+E70+E18)</f>
        <v>73350954.66</v>
      </c>
      <c r="F10" s="18" t="n">
        <f aca="false">SUM(F11+F14+F16+F20+F22+F26+F32+F34+F37+F42+F47+F49+F58+F65+F70)</f>
        <v>18680052.34</v>
      </c>
      <c r="G10" s="19" t="n">
        <f aca="false">SUM(F10/D10)</f>
        <v>0.264029347938808</v>
      </c>
      <c r="H10" s="20" t="n">
        <f aca="false">SUM(F10/E10)</f>
        <v>0.254666792362645</v>
      </c>
    </row>
    <row r="11" s="28" customFormat="true" ht="17.1" hidden="false" customHeight="true" outlineLevel="0" collapsed="false">
      <c r="A11" s="22" t="s">
        <v>14</v>
      </c>
      <c r="B11" s="23"/>
      <c r="C11" s="24" t="s">
        <v>15</v>
      </c>
      <c r="D11" s="25" t="n">
        <f aca="false">SUM(D12:D13)</f>
        <v>140160</v>
      </c>
      <c r="E11" s="26" t="n">
        <f aca="false">SUM(E12:E13)</f>
        <v>140160</v>
      </c>
      <c r="F11" s="26" t="n">
        <f aca="false">SUM(F12:F13)</f>
        <v>38293.95</v>
      </c>
      <c r="G11" s="27" t="n">
        <f aca="false">SUM(F11/D11)</f>
        <v>0.273215967465753</v>
      </c>
      <c r="H11" s="27" t="n">
        <f aca="false">SUM(F11/E11)</f>
        <v>0.273215967465753</v>
      </c>
    </row>
    <row r="12" s="34" customFormat="true" ht="18.75" hidden="false" customHeight="true" outlineLevel="0" collapsed="false">
      <c r="A12" s="29"/>
      <c r="B12" s="29" t="s">
        <v>16</v>
      </c>
      <c r="C12" s="30" t="s">
        <v>17</v>
      </c>
      <c r="D12" s="31" t="n">
        <v>140000</v>
      </c>
      <c r="E12" s="32" t="n">
        <v>140000</v>
      </c>
      <c r="F12" s="32" t="n">
        <v>38181</v>
      </c>
      <c r="G12" s="33" t="n">
        <f aca="false">SUM(F12/D12)</f>
        <v>0.272721428571429</v>
      </c>
      <c r="H12" s="33" t="n">
        <f aca="false">SUM(F12/E12)</f>
        <v>0.272721428571429</v>
      </c>
    </row>
    <row r="13" s="34" customFormat="true" ht="18.75" hidden="false" customHeight="true" outlineLevel="0" collapsed="false">
      <c r="A13" s="29"/>
      <c r="B13" s="29" t="s">
        <v>18</v>
      </c>
      <c r="C13" s="35" t="s">
        <v>19</v>
      </c>
      <c r="D13" s="31" t="n">
        <v>160</v>
      </c>
      <c r="E13" s="32" t="n">
        <v>160</v>
      </c>
      <c r="F13" s="32" t="n">
        <v>112.95</v>
      </c>
      <c r="G13" s="33" t="n">
        <f aca="false">SUM(F13/D13)</f>
        <v>0.7059375</v>
      </c>
      <c r="H13" s="33" t="n">
        <f aca="false">SUM(F13/E13)</f>
        <v>0.7059375</v>
      </c>
    </row>
    <row r="14" s="28" customFormat="true" ht="17.1" hidden="false" customHeight="true" outlineLevel="0" collapsed="false">
      <c r="A14" s="36" t="s">
        <v>20</v>
      </c>
      <c r="B14" s="37"/>
      <c r="C14" s="38" t="s">
        <v>21</v>
      </c>
      <c r="D14" s="39" t="n">
        <f aca="false">+D15</f>
        <v>79797</v>
      </c>
      <c r="E14" s="40" t="n">
        <f aca="false">+E15</f>
        <v>79797</v>
      </c>
      <c r="F14" s="40" t="n">
        <f aca="false">+F15</f>
        <v>20895.93</v>
      </c>
      <c r="G14" s="27" t="n">
        <f aca="false">SUM(F14/D14)</f>
        <v>0.261863603894883</v>
      </c>
      <c r="H14" s="41" t="n">
        <f aca="false">SUM(F14/E14)</f>
        <v>0.261863603894883</v>
      </c>
    </row>
    <row r="15" s="34" customFormat="true" ht="17.1" hidden="false" customHeight="true" outlineLevel="0" collapsed="false">
      <c r="A15" s="29"/>
      <c r="B15" s="29" t="s">
        <v>22</v>
      </c>
      <c r="C15" s="42" t="s">
        <v>23</v>
      </c>
      <c r="D15" s="31" t="n">
        <v>79797</v>
      </c>
      <c r="E15" s="32" t="n">
        <v>79797</v>
      </c>
      <c r="F15" s="32" t="n">
        <v>20895.93</v>
      </c>
      <c r="G15" s="33" t="n">
        <f aca="false">SUM(F15/D15)</f>
        <v>0.261863603894883</v>
      </c>
      <c r="H15" s="33" t="n">
        <f aca="false">SUM(F15/E15)</f>
        <v>0.261863603894883</v>
      </c>
    </row>
    <row r="16" s="28" customFormat="true" ht="17.1" hidden="false" customHeight="true" outlineLevel="0" collapsed="false">
      <c r="A16" s="36" t="s">
        <v>24</v>
      </c>
      <c r="B16" s="37"/>
      <c r="C16" s="38" t="s">
        <v>25</v>
      </c>
      <c r="D16" s="39" t="n">
        <f aca="false">SUM(D17)</f>
        <v>6830589</v>
      </c>
      <c r="E16" s="40" t="n">
        <f aca="false">SUM(E17)</f>
        <v>7113136</v>
      </c>
      <c r="F16" s="40" t="n">
        <f aca="false">SUM(F17)</f>
        <v>8178.5</v>
      </c>
      <c r="G16" s="41" t="n">
        <f aca="false">SUM(F16/D16)</f>
        <v>0.00119733451976103</v>
      </c>
      <c r="H16" s="41" t="n">
        <f aca="false">SUM(F16/E16)</f>
        <v>0.00114977416430671</v>
      </c>
    </row>
    <row r="17" s="34" customFormat="true" ht="17.1" hidden="false" customHeight="true" outlineLevel="0" collapsed="false">
      <c r="A17" s="29"/>
      <c r="B17" s="29" t="s">
        <v>26</v>
      </c>
      <c r="C17" s="42" t="s">
        <v>27</v>
      </c>
      <c r="D17" s="31" t="n">
        <v>6830589</v>
      </c>
      <c r="E17" s="32" t="n">
        <v>7113136</v>
      </c>
      <c r="F17" s="32" t="n">
        <v>8178.5</v>
      </c>
      <c r="G17" s="33" t="n">
        <f aca="false">SUM(F17/D17)</f>
        <v>0.00119733451976103</v>
      </c>
      <c r="H17" s="33" t="n">
        <f aca="false">SUM(F17/E17)</f>
        <v>0.00114977416430671</v>
      </c>
    </row>
    <row r="18" s="34" customFormat="true" ht="17.1" hidden="false" customHeight="true" outlineLevel="0" collapsed="false">
      <c r="A18" s="36" t="s">
        <v>28</v>
      </c>
      <c r="B18" s="37"/>
      <c r="C18" s="38" t="s">
        <v>29</v>
      </c>
      <c r="D18" s="39" t="n">
        <f aca="false">SUM(D19)</f>
        <v>3582629</v>
      </c>
      <c r="E18" s="40" t="n">
        <f aca="false">SUM(E19)</f>
        <v>3582629</v>
      </c>
      <c r="F18" s="40" t="n">
        <f aca="false">SUM(F19)</f>
        <v>0</v>
      </c>
      <c r="G18" s="41" t="n">
        <f aca="false">SUM(F18/D18)</f>
        <v>0</v>
      </c>
      <c r="H18" s="41" t="n">
        <f aca="false">SUM(F18/E18)</f>
        <v>0</v>
      </c>
    </row>
    <row r="19" s="34" customFormat="true" ht="17.1" hidden="false" customHeight="true" outlineLevel="0" collapsed="false">
      <c r="A19" s="29"/>
      <c r="B19" s="29" t="s">
        <v>30</v>
      </c>
      <c r="C19" s="42" t="s">
        <v>31</v>
      </c>
      <c r="D19" s="31" t="n">
        <v>3582629</v>
      </c>
      <c r="E19" s="32" t="n">
        <v>3582629</v>
      </c>
      <c r="F19" s="32" t="n">
        <v>0</v>
      </c>
      <c r="G19" s="33" t="n">
        <f aca="false">SUM(F19/D19)</f>
        <v>0</v>
      </c>
      <c r="H19" s="33" t="n">
        <f aca="false">SUM(F19/E19)</f>
        <v>0</v>
      </c>
    </row>
    <row r="20" s="28" customFormat="true" ht="17.1" hidden="false" customHeight="true" outlineLevel="0" collapsed="false">
      <c r="A20" s="36" t="s">
        <v>32</v>
      </c>
      <c r="B20" s="37"/>
      <c r="C20" s="38" t="s">
        <v>33</v>
      </c>
      <c r="D20" s="39" t="n">
        <f aca="false">+D21</f>
        <v>2077366</v>
      </c>
      <c r="E20" s="40" t="n">
        <f aca="false">+E21</f>
        <v>2077366</v>
      </c>
      <c r="F20" s="40" t="n">
        <f aca="false">+F21</f>
        <v>433569.26</v>
      </c>
      <c r="G20" s="41" t="n">
        <f aca="false">SUM(F20/D20)</f>
        <v>0.208711060063561</v>
      </c>
      <c r="H20" s="41" t="n">
        <f aca="false">SUM(F20/E20)</f>
        <v>0.208711060063561</v>
      </c>
    </row>
    <row r="21" s="34" customFormat="true" ht="17.1" hidden="false" customHeight="true" outlineLevel="0" collapsed="false">
      <c r="A21" s="29"/>
      <c r="B21" s="29" t="s">
        <v>34</v>
      </c>
      <c r="C21" s="42" t="s">
        <v>35</v>
      </c>
      <c r="D21" s="31" t="n">
        <v>2077366</v>
      </c>
      <c r="E21" s="32" t="n">
        <v>2077366</v>
      </c>
      <c r="F21" s="32" t="n">
        <v>433569.26</v>
      </c>
      <c r="G21" s="33" t="n">
        <f aca="false">SUM(F21/D21)</f>
        <v>0.208711060063561</v>
      </c>
      <c r="H21" s="33" t="n">
        <f aca="false">SUM(F21/E21)</f>
        <v>0.208711060063561</v>
      </c>
    </row>
    <row r="22" s="28" customFormat="true" ht="15" hidden="false" customHeight="false" outlineLevel="0" collapsed="false">
      <c r="A22" s="36" t="s">
        <v>36</v>
      </c>
      <c r="B22" s="37"/>
      <c r="C22" s="43" t="s">
        <v>37</v>
      </c>
      <c r="D22" s="39" t="n">
        <f aca="false">SUM(D23:D25)</f>
        <v>466000</v>
      </c>
      <c r="E22" s="40" t="n">
        <f aca="false">SUM(E23:E25)</f>
        <v>472024</v>
      </c>
      <c r="F22" s="40" t="n">
        <f aca="false">SUM(F23:F25)</f>
        <v>134794.39</v>
      </c>
      <c r="G22" s="41" t="n">
        <f aca="false">SUM(F22/D22)</f>
        <v>0.289258347639485</v>
      </c>
      <c r="H22" s="41" t="n">
        <f aca="false">SUM(F22/E22)</f>
        <v>0.285566814399268</v>
      </c>
    </row>
    <row r="23" s="34" customFormat="true" ht="17.1" hidden="false" customHeight="true" outlineLevel="0" collapsed="false">
      <c r="A23" s="29"/>
      <c r="B23" s="29" t="s">
        <v>38</v>
      </c>
      <c r="C23" s="42" t="s">
        <v>39</v>
      </c>
      <c r="D23" s="31" t="n">
        <v>113000</v>
      </c>
      <c r="E23" s="32" t="n">
        <v>113000</v>
      </c>
      <c r="F23" s="32" t="n">
        <v>30816</v>
      </c>
      <c r="G23" s="33" t="n">
        <f aca="false">SUM(F23/D23)</f>
        <v>0.27270796460177</v>
      </c>
      <c r="H23" s="33" t="n">
        <f aca="false">SUM(F23/E23)</f>
        <v>0.27270796460177</v>
      </c>
    </row>
    <row r="24" s="34" customFormat="true" ht="17.1" hidden="false" customHeight="true" outlineLevel="0" collapsed="false">
      <c r="A24" s="29"/>
      <c r="B24" s="29" t="s">
        <v>40</v>
      </c>
      <c r="C24" s="42" t="s">
        <v>41</v>
      </c>
      <c r="D24" s="31" t="n">
        <v>28000</v>
      </c>
      <c r="E24" s="32" t="n">
        <v>28000</v>
      </c>
      <c r="F24" s="32" t="n">
        <v>7635</v>
      </c>
      <c r="G24" s="33" t="n">
        <f aca="false">SUM(F24/D24)</f>
        <v>0.272678571428571</v>
      </c>
      <c r="H24" s="33" t="n">
        <f aca="false">SUM(F24/E24)</f>
        <v>0.272678571428571</v>
      </c>
    </row>
    <row r="25" s="34" customFormat="true" ht="17.1" hidden="false" customHeight="true" outlineLevel="0" collapsed="false">
      <c r="A25" s="29"/>
      <c r="B25" s="29" t="s">
        <v>42</v>
      </c>
      <c r="C25" s="42" t="s">
        <v>43</v>
      </c>
      <c r="D25" s="31" t="n">
        <v>325000</v>
      </c>
      <c r="E25" s="32" t="n">
        <v>331024</v>
      </c>
      <c r="F25" s="32" t="n">
        <v>96343.39</v>
      </c>
      <c r="G25" s="33" t="n">
        <f aca="false">SUM(F25/D25)</f>
        <v>0.2964412</v>
      </c>
      <c r="H25" s="33" t="n">
        <f aca="false">SUM(F25/E25)</f>
        <v>0.291046540432114</v>
      </c>
    </row>
    <row r="26" s="28" customFormat="true" ht="17.1" hidden="false" customHeight="true" outlineLevel="0" collapsed="false">
      <c r="A26" s="36" t="s">
        <v>44</v>
      </c>
      <c r="B26" s="37"/>
      <c r="C26" s="38" t="s">
        <v>45</v>
      </c>
      <c r="D26" s="39" t="n">
        <f aca="false">SUM(D27:D31)</f>
        <v>159000</v>
      </c>
      <c r="E26" s="40" t="n">
        <f aca="false">SUM(E27:E31)</f>
        <v>260096</v>
      </c>
      <c r="F26" s="40" t="n">
        <f aca="false">SUM(F27:F31)</f>
        <v>70723.12</v>
      </c>
      <c r="G26" s="41" t="n">
        <f aca="false">SUM(F26/D26)</f>
        <v>0.444799496855346</v>
      </c>
      <c r="H26" s="41" t="n">
        <f aca="false">SUM(F26/E26)</f>
        <v>0.271911601870079</v>
      </c>
    </row>
    <row r="27" s="34" customFormat="true" ht="17.1" hidden="false" customHeight="true" outlineLevel="0" collapsed="false">
      <c r="A27" s="29"/>
      <c r="B27" s="29" t="s">
        <v>46</v>
      </c>
      <c r="C27" s="42" t="s">
        <v>47</v>
      </c>
      <c r="D27" s="31" t="n">
        <v>126700</v>
      </c>
      <c r="E27" s="32" t="n">
        <v>126700</v>
      </c>
      <c r="F27" s="32" t="n">
        <v>39345</v>
      </c>
      <c r="G27" s="33" t="n">
        <f aca="false">SUM(F27/D27)</f>
        <v>0.310536700868193</v>
      </c>
      <c r="H27" s="33" t="n">
        <f aca="false">SUM(F27/E27)</f>
        <v>0.310536700868193</v>
      </c>
    </row>
    <row r="28" s="34" customFormat="true" ht="17.1" hidden="false" customHeight="true" outlineLevel="0" collapsed="false">
      <c r="A28" s="29"/>
      <c r="B28" s="29" t="s">
        <v>48</v>
      </c>
      <c r="C28" s="42" t="s">
        <v>49</v>
      </c>
      <c r="D28" s="31" t="n">
        <v>6300</v>
      </c>
      <c r="E28" s="32" t="n">
        <v>6300</v>
      </c>
      <c r="F28" s="32" t="n">
        <v>4558.45</v>
      </c>
      <c r="G28" s="33" t="n">
        <f aca="false">SUM(F28/D28)</f>
        <v>0.723563492063492</v>
      </c>
      <c r="H28" s="33" t="n">
        <f aca="false">SUM(F28/E28)</f>
        <v>0.723563492063492</v>
      </c>
    </row>
    <row r="29" s="34" customFormat="true" ht="17.1" hidden="false" customHeight="true" outlineLevel="0" collapsed="false">
      <c r="A29" s="29"/>
      <c r="B29" s="29" t="s">
        <v>50</v>
      </c>
      <c r="C29" s="42" t="s">
        <v>51</v>
      </c>
      <c r="D29" s="31" t="n">
        <v>26000</v>
      </c>
      <c r="E29" s="32" t="n">
        <v>26000</v>
      </c>
      <c r="F29" s="32" t="n">
        <v>26000</v>
      </c>
      <c r="G29" s="33" t="n">
        <f aca="false">SUM(F29/D29)</f>
        <v>1</v>
      </c>
      <c r="H29" s="33" t="n">
        <f aca="false">SUM(F29/E29)</f>
        <v>1</v>
      </c>
    </row>
    <row r="30" s="34" customFormat="true" ht="17.1" hidden="false" customHeight="true" outlineLevel="0" collapsed="false">
      <c r="A30" s="29"/>
      <c r="B30" s="29" t="s">
        <v>52</v>
      </c>
      <c r="C30" s="42" t="s">
        <v>53</v>
      </c>
      <c r="D30" s="31" t="n">
        <v>0</v>
      </c>
      <c r="E30" s="32" t="n">
        <v>46000</v>
      </c>
      <c r="F30" s="32" t="n">
        <v>0</v>
      </c>
      <c r="G30" s="33" t="e">
        <f aca="false">SUM(F30/D30)</f>
        <v>#DIV/0!</v>
      </c>
      <c r="H30" s="33" t="n">
        <f aca="false">SUM(F30/E30)</f>
        <v>0</v>
      </c>
    </row>
    <row r="31" s="34" customFormat="true" ht="17.1" hidden="false" customHeight="true" outlineLevel="0" collapsed="false">
      <c r="A31" s="29"/>
      <c r="B31" s="29" t="s">
        <v>54</v>
      </c>
      <c r="C31" s="42" t="s">
        <v>31</v>
      </c>
      <c r="D31" s="31" t="n">
        <v>0</v>
      </c>
      <c r="E31" s="32" t="n">
        <v>55096</v>
      </c>
      <c r="F31" s="32" t="n">
        <v>819.67</v>
      </c>
      <c r="G31" s="33" t="e">
        <f aca="false">SUM(F31/D31)</f>
        <v>#DIV/0!</v>
      </c>
      <c r="H31" s="33" t="n">
        <f aca="false">SUM(F31/E31)</f>
        <v>0.0148771235661391</v>
      </c>
    </row>
    <row r="32" s="28" customFormat="true" ht="17.1" hidden="false" customHeight="true" outlineLevel="0" collapsed="false">
      <c r="A32" s="22" t="s">
        <v>55</v>
      </c>
      <c r="B32" s="23"/>
      <c r="C32" s="24" t="s">
        <v>56</v>
      </c>
      <c r="D32" s="25" t="n">
        <f aca="false">+D33</f>
        <v>2928000</v>
      </c>
      <c r="E32" s="26" t="n">
        <f aca="false">+E33</f>
        <v>2928000</v>
      </c>
      <c r="F32" s="26" t="n">
        <f aca="false">+F33</f>
        <v>1047432.55</v>
      </c>
      <c r="G32" s="44" t="n">
        <f aca="false">SUM(F32/D32)</f>
        <v>0.357729696038251</v>
      </c>
      <c r="H32" s="27" t="n">
        <f aca="false">SUM(F32/E32)</f>
        <v>0.357729696038251</v>
      </c>
    </row>
    <row r="33" s="34" customFormat="true" ht="17.1" hidden="false" customHeight="true" outlineLevel="0" collapsed="false">
      <c r="A33" s="29"/>
      <c r="B33" s="29" t="s">
        <v>57</v>
      </c>
      <c r="C33" s="42" t="s">
        <v>58</v>
      </c>
      <c r="D33" s="31" t="n">
        <v>2928000</v>
      </c>
      <c r="E33" s="32" t="n">
        <v>2928000</v>
      </c>
      <c r="F33" s="32" t="n">
        <v>1047432.55</v>
      </c>
      <c r="G33" s="45" t="n">
        <f aca="false">SUM(F33/D33)</f>
        <v>0.357729696038251</v>
      </c>
      <c r="H33" s="33" t="n">
        <f aca="false">SUM(F33/E33)</f>
        <v>0.357729696038251</v>
      </c>
    </row>
    <row r="34" s="21" customFormat="true" ht="42" hidden="false" customHeight="true" outlineLevel="0" collapsed="false">
      <c r="A34" s="36" t="s">
        <v>59</v>
      </c>
      <c r="B34" s="37"/>
      <c r="C34" s="43" t="s">
        <v>60</v>
      </c>
      <c r="D34" s="39" t="n">
        <f aca="false">SUM(D35:D36)</f>
        <v>7253687</v>
      </c>
      <c r="E34" s="40" t="n">
        <f aca="false">SUM(E35:E36)</f>
        <v>7253687</v>
      </c>
      <c r="F34" s="40" t="n">
        <f aca="false">SUM(F35:F36)</f>
        <v>1507650.92</v>
      </c>
      <c r="G34" s="41" t="n">
        <f aca="false">SUM(F34/D34)</f>
        <v>0.207846150516282</v>
      </c>
      <c r="H34" s="41" t="n">
        <f aca="false">SUM(F34/E34)</f>
        <v>0.207846150516282</v>
      </c>
    </row>
    <row r="35" s="21" customFormat="true" ht="30.75" hidden="false" customHeight="true" outlineLevel="0" collapsed="false">
      <c r="A35" s="22"/>
      <c r="B35" s="46" t="s">
        <v>61</v>
      </c>
      <c r="C35" s="47" t="s">
        <v>62</v>
      </c>
      <c r="D35" s="48" t="n">
        <v>1250000</v>
      </c>
      <c r="E35" s="49" t="n">
        <v>1250000</v>
      </c>
      <c r="F35" s="49" t="n">
        <v>389572.93</v>
      </c>
      <c r="G35" s="50" t="n">
        <f aca="false">SUM(F35/D35)</f>
        <v>0.311658344</v>
      </c>
      <c r="H35" s="50" t="n">
        <f aca="false">SUM(F35/E35)</f>
        <v>0.311658344</v>
      </c>
    </row>
    <row r="36" s="21" customFormat="true" ht="25.5" hidden="false" customHeight="false" outlineLevel="0" collapsed="false">
      <c r="A36" s="46"/>
      <c r="B36" s="46" t="s">
        <v>63</v>
      </c>
      <c r="C36" s="47" t="s">
        <v>64</v>
      </c>
      <c r="D36" s="48" t="n">
        <v>6003687</v>
      </c>
      <c r="E36" s="49" t="n">
        <v>6003687</v>
      </c>
      <c r="F36" s="49" t="n">
        <v>1118077.99</v>
      </c>
      <c r="G36" s="50" t="n">
        <f aca="false">SUM(F36/D36)</f>
        <v>0.186231892168929</v>
      </c>
      <c r="H36" s="50" t="n">
        <f aca="false">SUM(F36/E36)</f>
        <v>0.186231892168929</v>
      </c>
    </row>
    <row r="37" s="28" customFormat="true" ht="18" hidden="false" customHeight="true" outlineLevel="0" collapsed="false">
      <c r="A37" s="36" t="s">
        <v>65</v>
      </c>
      <c r="B37" s="36"/>
      <c r="C37" s="38" t="s">
        <v>66</v>
      </c>
      <c r="D37" s="39" t="n">
        <f aca="false">SUM(D38:D41)</f>
        <v>30397166</v>
      </c>
      <c r="E37" s="40" t="n">
        <f aca="false">SUM(E38:E41)</f>
        <v>30397166</v>
      </c>
      <c r="F37" s="40" t="n">
        <f aca="false">SUM(F38:F41)</f>
        <v>10246173.18</v>
      </c>
      <c r="G37" s="41" t="n">
        <f aca="false">SUM(F37/D37)</f>
        <v>0.337076593916683</v>
      </c>
      <c r="H37" s="41" t="n">
        <f aca="false">SUM(F37/E37)</f>
        <v>0.337076593916683</v>
      </c>
    </row>
    <row r="38" s="34" customFormat="true" ht="27.75" hidden="false" customHeight="true" outlineLevel="0" collapsed="false">
      <c r="A38" s="29"/>
      <c r="B38" s="29" t="s">
        <v>67</v>
      </c>
      <c r="C38" s="51" t="s">
        <v>68</v>
      </c>
      <c r="D38" s="31" t="n">
        <v>20486583</v>
      </c>
      <c r="E38" s="32" t="n">
        <v>20486583</v>
      </c>
      <c r="F38" s="32" t="n">
        <v>7705385</v>
      </c>
      <c r="G38" s="33" t="n">
        <f aca="false">SUM(F38/D38)</f>
        <v>0.376118604063938</v>
      </c>
      <c r="H38" s="33" t="n">
        <f aca="false">SUM(F38/E38)</f>
        <v>0.376118604063938</v>
      </c>
    </row>
    <row r="39" s="34" customFormat="true" ht="18" hidden="false" customHeight="true" outlineLevel="0" collapsed="false">
      <c r="A39" s="29"/>
      <c r="B39" s="29" t="s">
        <v>69</v>
      </c>
      <c r="C39" s="42" t="s">
        <v>70</v>
      </c>
      <c r="D39" s="31" t="n">
        <v>8209198</v>
      </c>
      <c r="E39" s="32" t="n">
        <v>8209198</v>
      </c>
      <c r="F39" s="32" t="n">
        <v>2052300</v>
      </c>
      <c r="G39" s="33" t="n">
        <f aca="false">SUM(F39/D39)</f>
        <v>0.25000006090729</v>
      </c>
      <c r="H39" s="33" t="n">
        <f aca="false">SUM(F39/E39)</f>
        <v>0.25000006090729</v>
      </c>
    </row>
    <row r="40" s="34" customFormat="true" ht="18" hidden="false" customHeight="true" outlineLevel="0" collapsed="false">
      <c r="A40" s="29"/>
      <c r="B40" s="29" t="s">
        <v>71</v>
      </c>
      <c r="C40" s="42" t="s">
        <v>72</v>
      </c>
      <c r="D40" s="31" t="n">
        <v>88900</v>
      </c>
      <c r="E40" s="32" t="n">
        <v>88900</v>
      </c>
      <c r="F40" s="32" t="n">
        <v>85366.18</v>
      </c>
      <c r="G40" s="33" t="n">
        <f aca="false">SUM(F40/D40)</f>
        <v>0.960249493813273</v>
      </c>
      <c r="H40" s="33" t="n">
        <f aca="false">SUM(F40/E40)</f>
        <v>0.960249493813273</v>
      </c>
    </row>
    <row r="41" s="34" customFormat="true" ht="18" hidden="false" customHeight="true" outlineLevel="0" collapsed="false">
      <c r="A41" s="29"/>
      <c r="B41" s="29" t="s">
        <v>73</v>
      </c>
      <c r="C41" s="42" t="s">
        <v>74</v>
      </c>
      <c r="D41" s="31" t="n">
        <v>1612485</v>
      </c>
      <c r="E41" s="32" t="n">
        <v>1612485</v>
      </c>
      <c r="F41" s="32" t="n">
        <v>403122</v>
      </c>
      <c r="G41" s="33" t="n">
        <f aca="false">SUM(F41/D41)</f>
        <v>0.250000465120606</v>
      </c>
      <c r="H41" s="33" t="n">
        <f aca="false">SUM(F41/E41)</f>
        <v>0.250000465120606</v>
      </c>
    </row>
    <row r="42" s="28" customFormat="true" ht="18" hidden="false" customHeight="true" outlineLevel="0" collapsed="false">
      <c r="A42" s="36" t="s">
        <v>75</v>
      </c>
      <c r="B42" s="36"/>
      <c r="C42" s="38" t="s">
        <v>76</v>
      </c>
      <c r="D42" s="39" t="n">
        <f aca="false">SUM(D43:D46)</f>
        <v>168780</v>
      </c>
      <c r="E42" s="40" t="n">
        <f aca="false">SUM(E43:E46)</f>
        <v>246025</v>
      </c>
      <c r="F42" s="40" t="n">
        <f aca="false">SUM(F43:F46)</f>
        <v>71430.33</v>
      </c>
      <c r="G42" s="41" t="n">
        <f aca="false">SUM(F42/D42)</f>
        <v>0.423215606114469</v>
      </c>
      <c r="H42" s="41" t="n">
        <f aca="false">SUM(F42/E42)</f>
        <v>0.290337689259222</v>
      </c>
    </row>
    <row r="43" s="34" customFormat="true" ht="18" hidden="false" customHeight="true" outlineLevel="0" collapsed="false">
      <c r="A43" s="29"/>
      <c r="B43" s="29" t="s">
        <v>77</v>
      </c>
      <c r="C43" s="42" t="s">
        <v>78</v>
      </c>
      <c r="D43" s="31" t="n">
        <v>123368</v>
      </c>
      <c r="E43" s="32" t="n">
        <v>123368</v>
      </c>
      <c r="F43" s="32" t="n">
        <v>56937.5</v>
      </c>
      <c r="G43" s="33" t="n">
        <f aca="false">SUM(F43/D43)</f>
        <v>0.46152567926853</v>
      </c>
      <c r="H43" s="33" t="n">
        <f aca="false">SUM(F43/E43)</f>
        <v>0.46152567926853</v>
      </c>
    </row>
    <row r="44" s="34" customFormat="true" ht="18" hidden="false" customHeight="true" outlineLevel="0" collapsed="false">
      <c r="A44" s="29"/>
      <c r="B44" s="29" t="s">
        <v>79</v>
      </c>
      <c r="C44" s="42" t="s">
        <v>80</v>
      </c>
      <c r="D44" s="31" t="n">
        <v>0</v>
      </c>
      <c r="E44" s="32" t="n">
        <v>0</v>
      </c>
      <c r="F44" s="32" t="n">
        <v>0</v>
      </c>
      <c r="G44" s="33" t="e">
        <f aca="false">SUM(F44/D44)</f>
        <v>#DIV/0!</v>
      </c>
      <c r="H44" s="33" t="e">
        <f aca="false">SUM(F44/E44)</f>
        <v>#DIV/0!</v>
      </c>
    </row>
    <row r="45" s="34" customFormat="true" ht="18" hidden="false" customHeight="true" outlineLevel="0" collapsed="false">
      <c r="A45" s="29"/>
      <c r="B45" s="29" t="s">
        <v>81</v>
      </c>
      <c r="C45" s="42" t="s">
        <v>82</v>
      </c>
      <c r="D45" s="31" t="n">
        <v>45412</v>
      </c>
      <c r="E45" s="32" t="n">
        <v>45412</v>
      </c>
      <c r="F45" s="32" t="n">
        <v>14492.83</v>
      </c>
      <c r="G45" s="33" t="n">
        <f aca="false">SUM(F45/D45)</f>
        <v>0.319140975953492</v>
      </c>
      <c r="H45" s="33" t="n">
        <f aca="false">SUM(F45/E45)</f>
        <v>0.319140975953492</v>
      </c>
    </row>
    <row r="46" s="34" customFormat="true" ht="18" hidden="false" customHeight="true" outlineLevel="0" collapsed="false">
      <c r="A46" s="29"/>
      <c r="B46" s="29" t="s">
        <v>83</v>
      </c>
      <c r="C46" s="42" t="s">
        <v>31</v>
      </c>
      <c r="D46" s="31" t="n">
        <v>0</v>
      </c>
      <c r="E46" s="32" t="n">
        <v>77245</v>
      </c>
      <c r="F46" s="32" t="n">
        <v>0</v>
      </c>
      <c r="G46" s="33" t="e">
        <f aca="false">SUM(F46/D46)</f>
        <v>#DIV/0!</v>
      </c>
      <c r="H46" s="33" t="n">
        <f aca="false">SUM(F46/E46)</f>
        <v>0</v>
      </c>
    </row>
    <row r="47" s="28" customFormat="true" ht="16.5" hidden="false" customHeight="true" outlineLevel="0" collapsed="false">
      <c r="A47" s="22" t="s">
        <v>84</v>
      </c>
      <c r="B47" s="23"/>
      <c r="C47" s="24" t="s">
        <v>85</v>
      </c>
      <c r="D47" s="25" t="n">
        <f aca="false">+D48</f>
        <v>2497000</v>
      </c>
      <c r="E47" s="26" t="n">
        <f aca="false">+E48</f>
        <v>2497000</v>
      </c>
      <c r="F47" s="26" t="n">
        <f aca="false">+F48</f>
        <v>750880</v>
      </c>
      <c r="G47" s="44" t="n">
        <f aca="false">SUM(F47/D47)</f>
        <v>0.300712855426512</v>
      </c>
      <c r="H47" s="27" t="n">
        <f aca="false">SUM(F47/E47)</f>
        <v>0.300712855426512</v>
      </c>
    </row>
    <row r="48" s="34" customFormat="true" ht="40.5" hidden="false" customHeight="true" outlineLevel="0" collapsed="false">
      <c r="A48" s="29"/>
      <c r="B48" s="29" t="s">
        <v>86</v>
      </c>
      <c r="C48" s="51" t="s">
        <v>87</v>
      </c>
      <c r="D48" s="31" t="n">
        <v>2497000</v>
      </c>
      <c r="E48" s="32" t="n">
        <v>2497000</v>
      </c>
      <c r="F48" s="32" t="n">
        <v>750880</v>
      </c>
      <c r="G48" s="45" t="n">
        <f aca="false">SUM(F48/D48)</f>
        <v>0.300712855426512</v>
      </c>
      <c r="H48" s="33" t="n">
        <f aca="false">SUM(F48/E48)</f>
        <v>0.300712855426512</v>
      </c>
    </row>
    <row r="49" s="21" customFormat="true" ht="17.1" hidden="false" customHeight="true" outlineLevel="0" collapsed="false">
      <c r="A49" s="36" t="s">
        <v>88</v>
      </c>
      <c r="B49" s="37"/>
      <c r="C49" s="52" t="s">
        <v>89</v>
      </c>
      <c r="D49" s="39" t="n">
        <f aca="false">SUM(D50:D57)</f>
        <v>12498398</v>
      </c>
      <c r="E49" s="40" t="n">
        <f aca="false">SUM(E50:E57)</f>
        <v>12520798</v>
      </c>
      <c r="F49" s="40" t="n">
        <f aca="false">SUM(F50:F57)</f>
        <v>3146533.69</v>
      </c>
      <c r="G49" s="41" t="n">
        <f aca="false">SUM(F49/D49)</f>
        <v>0.251754960115688</v>
      </c>
      <c r="H49" s="41" t="n">
        <f aca="false">SUM(F49/E49)</f>
        <v>0.251304564613214</v>
      </c>
    </row>
    <row r="50" s="21" customFormat="true" ht="17.1" hidden="false" customHeight="true" outlineLevel="0" collapsed="false">
      <c r="A50" s="29"/>
      <c r="B50" s="29" t="s">
        <v>90</v>
      </c>
      <c r="C50" s="42" t="s">
        <v>91</v>
      </c>
      <c r="D50" s="31" t="n">
        <v>185001</v>
      </c>
      <c r="E50" s="32" t="n">
        <v>196401</v>
      </c>
      <c r="F50" s="32" t="n">
        <v>50554.28</v>
      </c>
      <c r="G50" s="33" t="n">
        <f aca="false">SUM(F50/D50)</f>
        <v>0.273264901270804</v>
      </c>
      <c r="H50" s="33" t="n">
        <f aca="false">SUM(F50/E50)</f>
        <v>0.25740337370991</v>
      </c>
    </row>
    <row r="51" s="21" customFormat="true" ht="17.1" hidden="false" customHeight="true" outlineLevel="0" collapsed="false">
      <c r="A51" s="29"/>
      <c r="B51" s="29" t="s">
        <v>92</v>
      </c>
      <c r="C51" s="42" t="s">
        <v>93</v>
      </c>
      <c r="D51" s="31" t="n">
        <v>11904177</v>
      </c>
      <c r="E51" s="32" t="n">
        <v>11904177</v>
      </c>
      <c r="F51" s="32" t="n">
        <v>2959770.68</v>
      </c>
      <c r="G51" s="33" t="n">
        <f aca="false">SUM(F51/D51)</f>
        <v>0.248632952954245</v>
      </c>
      <c r="H51" s="33" t="n">
        <f aca="false">SUM(F51/E51)</f>
        <v>0.248632952954245</v>
      </c>
    </row>
    <row r="52" s="21" customFormat="true" ht="17.1" hidden="false" customHeight="true" outlineLevel="0" collapsed="false">
      <c r="A52" s="29"/>
      <c r="B52" s="29" t="s">
        <v>94</v>
      </c>
      <c r="C52" s="42" t="s">
        <v>95</v>
      </c>
      <c r="D52" s="31" t="n">
        <v>274000</v>
      </c>
      <c r="E52" s="32" t="n">
        <v>274000</v>
      </c>
      <c r="F52" s="32" t="n">
        <v>89124.46</v>
      </c>
      <c r="G52" s="33" t="n">
        <f aca="false">SUM(F52/D52)</f>
        <v>0.325271751824818</v>
      </c>
      <c r="H52" s="33" t="n">
        <f aca="false">SUM(F52/E52)</f>
        <v>0.325271751824818</v>
      </c>
    </row>
    <row r="53" s="34" customFormat="true" ht="14.25" hidden="false" customHeight="false" outlineLevel="0" collapsed="false">
      <c r="A53" s="29"/>
      <c r="B53" s="29" t="s">
        <v>96</v>
      </c>
      <c r="C53" s="51" t="s">
        <v>97</v>
      </c>
      <c r="D53" s="31" t="n">
        <v>124020</v>
      </c>
      <c r="E53" s="32" t="n">
        <v>124020</v>
      </c>
      <c r="F53" s="32" t="n">
        <v>31084.27</v>
      </c>
      <c r="G53" s="33" t="n">
        <f aca="false">SUM(F53/D53)</f>
        <v>0.250639171101435</v>
      </c>
      <c r="H53" s="33" t="n">
        <f aca="false">SUM(F53/E53)</f>
        <v>0.250639171101435</v>
      </c>
    </row>
    <row r="54" s="34" customFormat="true" ht="14.25" hidden="false" customHeight="false" outlineLevel="0" collapsed="false">
      <c r="A54" s="29"/>
      <c r="B54" s="29" t="s">
        <v>98</v>
      </c>
      <c r="C54" s="51" t="s">
        <v>99</v>
      </c>
      <c r="D54" s="31" t="n">
        <v>10000</v>
      </c>
      <c r="E54" s="32" t="n">
        <v>10000</v>
      </c>
      <c r="F54" s="32" t="n">
        <v>10000</v>
      </c>
      <c r="G54" s="33" t="n">
        <f aca="false">SUM(F54/D54)</f>
        <v>1</v>
      </c>
      <c r="H54" s="33" t="n">
        <f aca="false">SUM(F54/E54)</f>
        <v>1</v>
      </c>
    </row>
    <row r="55" s="34" customFormat="true" ht="14.25" hidden="false" customHeight="false" outlineLevel="0" collapsed="false">
      <c r="A55" s="29"/>
      <c r="B55" s="29" t="s">
        <v>100</v>
      </c>
      <c r="C55" s="51" t="s">
        <v>101</v>
      </c>
      <c r="D55" s="31" t="n">
        <v>1200</v>
      </c>
      <c r="E55" s="32" t="n">
        <v>7200</v>
      </c>
      <c r="F55" s="32" t="n">
        <v>6000</v>
      </c>
      <c r="G55" s="33" t="n">
        <f aca="false">SUM(F55/D55)</f>
        <v>5</v>
      </c>
      <c r="H55" s="33" t="n">
        <f aca="false">SUM(F55/E55)</f>
        <v>0.833333333333333</v>
      </c>
    </row>
    <row r="56" s="34" customFormat="true" ht="28.5" hidden="false" customHeight="true" outlineLevel="0" collapsed="false">
      <c r="A56" s="29"/>
      <c r="B56" s="29" t="s">
        <v>102</v>
      </c>
      <c r="C56" s="51" t="s">
        <v>103</v>
      </c>
      <c r="D56" s="31" t="n">
        <v>0</v>
      </c>
      <c r="E56" s="32" t="n">
        <v>5000</v>
      </c>
      <c r="F56" s="32" t="n">
        <v>0</v>
      </c>
      <c r="G56" s="33" t="e">
        <f aca="false">SUM(F56/D56)</f>
        <v>#DIV/0!</v>
      </c>
      <c r="H56" s="33" t="n">
        <f aca="false">SUM(F56/E56)</f>
        <v>0</v>
      </c>
    </row>
    <row r="57" s="34" customFormat="true" ht="18" hidden="false" customHeight="true" outlineLevel="0" collapsed="false">
      <c r="A57" s="29"/>
      <c r="B57" s="29" t="s">
        <v>104</v>
      </c>
      <c r="C57" s="51" t="s">
        <v>31</v>
      </c>
      <c r="D57" s="31" t="n">
        <v>0</v>
      </c>
      <c r="E57" s="32" t="n">
        <v>0</v>
      </c>
      <c r="F57" s="32" t="n">
        <v>0</v>
      </c>
      <c r="G57" s="33" t="e">
        <f aca="false">SUM(F57/D57)</f>
        <v>#DIV/0!</v>
      </c>
      <c r="H57" s="33" t="e">
        <f aca="false">SUM(F57/E57)</f>
        <v>#DIV/0!</v>
      </c>
    </row>
    <row r="58" s="28" customFormat="true" ht="16.5" hidden="false" customHeight="true" outlineLevel="0" collapsed="false">
      <c r="A58" s="22" t="s">
        <v>105</v>
      </c>
      <c r="B58" s="23"/>
      <c r="C58" s="24" t="s">
        <v>106</v>
      </c>
      <c r="D58" s="25" t="n">
        <f aca="false">SUM(D59:D64)</f>
        <v>1384565</v>
      </c>
      <c r="E58" s="26" t="n">
        <f aca="false">SUM(E59:E64)</f>
        <v>3027054.9</v>
      </c>
      <c r="F58" s="26" t="n">
        <f aca="false">SUM(F59:F64)</f>
        <v>605428.47</v>
      </c>
      <c r="G58" s="44" t="n">
        <f aca="false">SUM(F58/D58)</f>
        <v>0.437269806762413</v>
      </c>
      <c r="H58" s="27" t="n">
        <f aca="false">SUM(F58/E58)</f>
        <v>0.200005777893226</v>
      </c>
    </row>
    <row r="59" s="28" customFormat="true" ht="28.5" hidden="false" customHeight="true" outlineLevel="0" collapsed="false">
      <c r="A59" s="22"/>
      <c r="B59" s="29" t="s">
        <v>107</v>
      </c>
      <c r="C59" s="51" t="s">
        <v>108</v>
      </c>
      <c r="D59" s="31" t="n">
        <v>10000</v>
      </c>
      <c r="E59" s="32" t="n">
        <v>10000</v>
      </c>
      <c r="F59" s="32" t="n">
        <v>0.48</v>
      </c>
      <c r="G59" s="44" t="n">
        <f aca="false">SUM(F59/D59)</f>
        <v>4.8E-005</v>
      </c>
      <c r="H59" s="27" t="n">
        <f aca="false">SUM(F59/E59)</f>
        <v>4.8E-005</v>
      </c>
    </row>
    <row r="60" s="21" customFormat="true" ht="18" hidden="false" customHeight="true" outlineLevel="0" collapsed="false">
      <c r="A60" s="29"/>
      <c r="B60" s="29" t="s">
        <v>109</v>
      </c>
      <c r="C60" s="42" t="s">
        <v>110</v>
      </c>
      <c r="D60" s="31" t="n">
        <v>160000</v>
      </c>
      <c r="E60" s="32" t="n">
        <v>220000</v>
      </c>
      <c r="F60" s="32" t="n">
        <v>89163</v>
      </c>
      <c r="G60" s="33" t="n">
        <f aca="false">SUM(F60/D60)</f>
        <v>0.55726875</v>
      </c>
      <c r="H60" s="33" t="n">
        <f aca="false">SUM(F60/E60)</f>
        <v>0.405286363636364</v>
      </c>
    </row>
    <row r="61" s="34" customFormat="true" ht="21" hidden="false" customHeight="true" outlineLevel="0" collapsed="false">
      <c r="A61" s="29"/>
      <c r="B61" s="29" t="s">
        <v>111</v>
      </c>
      <c r="C61" s="42" t="s">
        <v>112</v>
      </c>
      <c r="D61" s="31" t="n">
        <v>0</v>
      </c>
      <c r="E61" s="32" t="n">
        <v>56539</v>
      </c>
      <c r="F61" s="32" t="n">
        <v>11689</v>
      </c>
      <c r="G61" s="45" t="e">
        <f aca="false">SUM(F61/D61)</f>
        <v>#DIV/0!</v>
      </c>
      <c r="H61" s="33" t="n">
        <f aca="false">SUM(F61/E61)</f>
        <v>0.206742248713278</v>
      </c>
    </row>
    <row r="62" s="34" customFormat="true" ht="21" hidden="false" customHeight="true" outlineLevel="0" collapsed="false">
      <c r="A62" s="29"/>
      <c r="B62" s="29" t="s">
        <v>113</v>
      </c>
      <c r="C62" s="42" t="s">
        <v>114</v>
      </c>
      <c r="D62" s="31" t="n">
        <v>0</v>
      </c>
      <c r="E62" s="32" t="n">
        <v>0</v>
      </c>
      <c r="F62" s="32" t="n">
        <v>0</v>
      </c>
      <c r="G62" s="45" t="e">
        <f aca="false">SUM(F62/D62)</f>
        <v>#DIV/0!</v>
      </c>
      <c r="H62" s="33" t="e">
        <f aca="false">SUM(F62/E62)</f>
        <v>#DIV/0!</v>
      </c>
    </row>
    <row r="63" s="34" customFormat="true" ht="21" hidden="false" customHeight="true" outlineLevel="0" collapsed="false">
      <c r="A63" s="29"/>
      <c r="B63" s="29" t="s">
        <v>115</v>
      </c>
      <c r="C63" s="42" t="s">
        <v>116</v>
      </c>
      <c r="D63" s="31" t="n">
        <v>779700</v>
      </c>
      <c r="E63" s="32" t="n">
        <v>779700</v>
      </c>
      <c r="F63" s="32" t="n">
        <v>194000</v>
      </c>
      <c r="G63" s="45" t="n">
        <f aca="false">SUM(F63/D63)</f>
        <v>0.248813646274208</v>
      </c>
      <c r="H63" s="33" t="n">
        <f aca="false">SUM(F63/E63)</f>
        <v>0.248813646274208</v>
      </c>
    </row>
    <row r="64" s="21" customFormat="true" ht="18" hidden="false" customHeight="true" outlineLevel="0" collapsed="false">
      <c r="A64" s="29"/>
      <c r="B64" s="29" t="s">
        <v>117</v>
      </c>
      <c r="C64" s="42" t="s">
        <v>31</v>
      </c>
      <c r="D64" s="31" t="n">
        <v>434865</v>
      </c>
      <c r="E64" s="32" t="n">
        <v>1960815.9</v>
      </c>
      <c r="F64" s="32" t="n">
        <v>310575.99</v>
      </c>
      <c r="G64" s="33" t="n">
        <f aca="false">SUM(F64/D64)</f>
        <v>0.71418943810148</v>
      </c>
      <c r="H64" s="33" t="n">
        <f aca="false">SUM(F64/E64)</f>
        <v>0.158391203376105</v>
      </c>
    </row>
    <row r="65" s="28" customFormat="true" ht="17.1" hidden="false" customHeight="true" outlineLevel="0" collapsed="false">
      <c r="A65" s="36" t="s">
        <v>118</v>
      </c>
      <c r="B65" s="36"/>
      <c r="C65" s="38"/>
      <c r="D65" s="39" t="n">
        <f aca="false">SUM(D66:D69)</f>
        <v>286772</v>
      </c>
      <c r="E65" s="40" t="n">
        <f aca="false">SUM(E66:E69)</f>
        <v>286772</v>
      </c>
      <c r="F65" s="40" t="n">
        <f aca="false">SUM(F66:F69)</f>
        <v>27742.15</v>
      </c>
      <c r="G65" s="41" t="n">
        <f aca="false">SUM(F65/D65)</f>
        <v>0.0967393957569079</v>
      </c>
      <c r="H65" s="41" t="n">
        <f aca="false">SUM(F65/E65)</f>
        <v>0.0967393957569079</v>
      </c>
    </row>
    <row r="66" s="34" customFormat="true" ht="17.1" hidden="false" customHeight="true" outlineLevel="0" collapsed="false">
      <c r="A66" s="29"/>
      <c r="B66" s="29" t="s">
        <v>119</v>
      </c>
      <c r="C66" s="51" t="s">
        <v>120</v>
      </c>
      <c r="D66" s="31" t="n">
        <v>38117</v>
      </c>
      <c r="E66" s="32" t="n">
        <v>38117</v>
      </c>
      <c r="F66" s="32" t="n">
        <v>8753.81</v>
      </c>
      <c r="G66" s="33" t="n">
        <f aca="false">SUM(F66/D66)</f>
        <v>0.229656321326442</v>
      </c>
      <c r="H66" s="33" t="n">
        <f aca="false">SUM(F66/E66)</f>
        <v>0.229656321326442</v>
      </c>
    </row>
    <row r="67" s="34" customFormat="true" ht="28.5" hidden="false" customHeight="true" outlineLevel="0" collapsed="false">
      <c r="A67" s="29"/>
      <c r="B67" s="29" t="s">
        <v>121</v>
      </c>
      <c r="C67" s="51" t="s">
        <v>122</v>
      </c>
      <c r="D67" s="31" t="n">
        <v>0</v>
      </c>
      <c r="E67" s="32" t="n">
        <v>0</v>
      </c>
      <c r="F67" s="32" t="n">
        <v>0</v>
      </c>
      <c r="G67" s="33" t="e">
        <f aca="false">SUM(F67/D67)</f>
        <v>#DIV/0!</v>
      </c>
      <c r="H67" s="33" t="e">
        <f aca="false">SUM(F67/E67)</f>
        <v>#DIV/0!</v>
      </c>
    </row>
    <row r="68" s="34" customFormat="true" ht="17.1" hidden="false" customHeight="true" outlineLevel="0" collapsed="false">
      <c r="A68" s="29"/>
      <c r="B68" s="29" t="s">
        <v>123</v>
      </c>
      <c r="C68" s="51" t="s">
        <v>124</v>
      </c>
      <c r="D68" s="31" t="n">
        <v>40360</v>
      </c>
      <c r="E68" s="32" t="n">
        <v>40360</v>
      </c>
      <c r="F68" s="32" t="n">
        <v>15825.84</v>
      </c>
      <c r="G68" s="33" t="n">
        <f aca="false">SUM(F68/D68)</f>
        <v>0.392116947472745</v>
      </c>
      <c r="H68" s="33" t="n">
        <f aca="false">SUM(F68/E68)</f>
        <v>0.392116947472745</v>
      </c>
    </row>
    <row r="69" s="34" customFormat="true" ht="17.1" hidden="false" customHeight="true" outlineLevel="0" collapsed="false">
      <c r="A69" s="29"/>
      <c r="B69" s="29" t="s">
        <v>125</v>
      </c>
      <c r="C69" s="42" t="s">
        <v>31</v>
      </c>
      <c r="D69" s="31" t="n">
        <v>208295</v>
      </c>
      <c r="E69" s="32" t="n">
        <v>208295</v>
      </c>
      <c r="F69" s="32" t="n">
        <v>3162.5</v>
      </c>
      <c r="G69" s="33" t="n">
        <f aca="false">SUM(F69/D69)</f>
        <v>0.0151827936340287</v>
      </c>
      <c r="H69" s="33" t="n">
        <f aca="false">SUM(F69/E69)</f>
        <v>0.0151827936340287</v>
      </c>
    </row>
    <row r="70" s="34" customFormat="true" ht="17.1" hidden="false" customHeight="true" outlineLevel="0" collapsed="false">
      <c r="A70" s="36" t="s">
        <v>126</v>
      </c>
      <c r="B70" s="36"/>
      <c r="C70" s="38" t="s">
        <v>127</v>
      </c>
      <c r="D70" s="39" t="n">
        <f aca="false">+D71</f>
        <v>0</v>
      </c>
      <c r="E70" s="40" t="n">
        <f aca="false">+E71</f>
        <v>469243.76</v>
      </c>
      <c r="F70" s="40" t="n">
        <f aca="false">+F71</f>
        <v>570325.9</v>
      </c>
      <c r="G70" s="33" t="e">
        <f aca="false">SUM(F70/D70)</f>
        <v>#DIV/0!</v>
      </c>
      <c r="H70" s="33" t="n">
        <f aca="false">SUM(F70/E70)</f>
        <v>1.21541499028138</v>
      </c>
    </row>
    <row r="71" s="34" customFormat="true" ht="27.75" hidden="false" customHeight="true" outlineLevel="0" collapsed="false">
      <c r="A71" s="29"/>
      <c r="B71" s="29" t="s">
        <v>128</v>
      </c>
      <c r="C71" s="51" t="s">
        <v>129</v>
      </c>
      <c r="D71" s="31" t="n">
        <v>0</v>
      </c>
      <c r="E71" s="32" t="n">
        <v>469243.76</v>
      </c>
      <c r="F71" s="32" t="n">
        <v>570325.9</v>
      </c>
      <c r="G71" s="33" t="e">
        <f aca="false">SUM(F71/D71)</f>
        <v>#DIV/0!</v>
      </c>
      <c r="H71" s="33" t="n">
        <f aca="false">SUM(F71/E71)</f>
        <v>1.21541499028138</v>
      </c>
    </row>
    <row r="72" s="28" customFormat="true" ht="16.5" hidden="false" customHeight="true" outlineLevel="0" collapsed="false">
      <c r="A72" s="36"/>
      <c r="B72" s="36"/>
      <c r="C72" s="38"/>
      <c r="D72" s="39"/>
      <c r="E72" s="39"/>
      <c r="F72" s="40"/>
      <c r="G72" s="33"/>
      <c r="H72" s="33"/>
    </row>
    <row r="73" s="34" customFormat="true" ht="16.5" hidden="false" customHeight="true" outlineLevel="0" collapsed="false">
      <c r="A73" s="29"/>
      <c r="B73" s="29"/>
      <c r="C73" s="51"/>
      <c r="D73" s="31"/>
      <c r="E73" s="31"/>
      <c r="F73" s="32"/>
      <c r="G73" s="33"/>
      <c r="H73" s="33"/>
    </row>
    <row r="74" s="34" customFormat="true" ht="14.25" hidden="false" customHeight="false" outlineLevel="0" collapsed="false">
      <c r="A74" s="53"/>
      <c r="B74" s="53"/>
      <c r="C74" s="54"/>
      <c r="D74" s="55"/>
      <c r="E74" s="55"/>
      <c r="F74" s="56"/>
      <c r="G74" s="57"/>
      <c r="H74" s="58"/>
    </row>
    <row r="75" s="34" customFormat="true" ht="14.25" hidden="false" customHeight="false" outlineLevel="0" collapsed="false">
      <c r="A75" s="53"/>
      <c r="B75" s="53"/>
      <c r="C75" s="54"/>
      <c r="D75" s="55"/>
      <c r="E75" s="55"/>
      <c r="F75" s="56"/>
      <c r="G75" s="57"/>
      <c r="H75" s="58"/>
    </row>
    <row r="76" customFormat="false" ht="14.25" hidden="false" customHeight="false" outlineLevel="0" collapsed="false">
      <c r="A76" s="59" t="s">
        <v>130</v>
      </c>
      <c r="B76" s="60"/>
      <c r="D76" s="2"/>
      <c r="E76" s="2"/>
      <c r="F76" s="61"/>
      <c r="G76" s="62"/>
      <c r="H76" s="63"/>
    </row>
    <row r="77" customFormat="false" ht="15" hidden="false" customHeight="false" outlineLevel="0" collapsed="false">
      <c r="A77" s="64"/>
      <c r="B77" s="60"/>
      <c r="D77" s="2"/>
      <c r="E77" s="2"/>
      <c r="F77" s="61"/>
      <c r="G77" s="62"/>
      <c r="H77" s="63"/>
    </row>
    <row r="78" customFormat="false" ht="15" hidden="false" customHeight="false" outlineLevel="0" collapsed="false">
      <c r="A78" s="64"/>
      <c r="B78" s="60"/>
      <c r="D78" s="2"/>
      <c r="E78" s="2"/>
      <c r="F78" s="61"/>
      <c r="G78" s="62"/>
      <c r="H78" s="63"/>
    </row>
    <row r="79" customFormat="false" ht="15" hidden="false" customHeight="false" outlineLevel="0" collapsed="false">
      <c r="A79" s="64"/>
      <c r="B79" s="65"/>
      <c r="D79" s="2"/>
      <c r="E79" s="2"/>
      <c r="F79" s="61"/>
      <c r="G79" s="61"/>
      <c r="H79" s="63"/>
    </row>
    <row r="80" customFormat="false" ht="12.75" hidden="false" customHeight="false" outlineLevel="0" collapsed="false">
      <c r="F80" s="61"/>
    </row>
    <row r="81" customFormat="false" ht="12.75" hidden="false" customHeight="false" outlineLevel="0" collapsed="false">
      <c r="A81" s="66"/>
      <c r="B81" s="66"/>
      <c r="F81" s="61"/>
      <c r="H81" s="63"/>
    </row>
    <row r="82" customFormat="false" ht="12.75" hidden="false" customHeight="false" outlineLevel="0" collapsed="false">
      <c r="A82" s="66"/>
      <c r="B82" s="66"/>
      <c r="F82" s="61"/>
      <c r="H82" s="63"/>
    </row>
    <row r="83" customFormat="false" ht="12.75" hidden="false" customHeight="false" outlineLevel="0" collapsed="false">
      <c r="A83" s="66"/>
      <c r="B83" s="66"/>
      <c r="F83" s="61"/>
      <c r="H83" s="63"/>
    </row>
    <row r="84" customFormat="false" ht="12.75" hidden="false" customHeight="false" outlineLevel="0" collapsed="false">
      <c r="A84" s="66"/>
      <c r="B84" s="66"/>
      <c r="F84" s="61"/>
      <c r="H84" s="63"/>
    </row>
    <row r="85" customFormat="false" ht="12.75" hidden="false" customHeight="false" outlineLevel="0" collapsed="false">
      <c r="A85" s="66"/>
      <c r="B85" s="66"/>
      <c r="F85" s="61"/>
      <c r="H85" s="63"/>
    </row>
    <row r="86" customFormat="false" ht="12.75" hidden="false" customHeight="false" outlineLevel="0" collapsed="false">
      <c r="A86" s="66"/>
      <c r="B86" s="66"/>
      <c r="F86" s="61"/>
      <c r="H86" s="63"/>
    </row>
    <row r="87" customFormat="false" ht="12.75" hidden="false" customHeight="false" outlineLevel="0" collapsed="false">
      <c r="A87" s="66"/>
      <c r="B87" s="66"/>
      <c r="F87" s="61"/>
      <c r="H87" s="63"/>
    </row>
    <row r="88" customFormat="false" ht="12.75" hidden="false" customHeight="false" outlineLevel="0" collapsed="false">
      <c r="A88" s="66"/>
      <c r="B88" s="66"/>
      <c r="F88" s="61"/>
      <c r="H88" s="63"/>
    </row>
    <row r="89" customFormat="false" ht="12.75" hidden="false" customHeight="false" outlineLevel="0" collapsed="false">
      <c r="A89" s="66"/>
      <c r="B89" s="66"/>
      <c r="F89" s="61"/>
      <c r="H89" s="63"/>
    </row>
    <row r="90" customFormat="false" ht="12.75" hidden="false" customHeight="false" outlineLevel="0" collapsed="false">
      <c r="A90" s="66"/>
      <c r="B90" s="66"/>
      <c r="F90" s="61"/>
      <c r="H90" s="63"/>
    </row>
    <row r="91" customFormat="false" ht="12.75" hidden="false" customHeight="false" outlineLevel="0" collapsed="false">
      <c r="A91" s="66"/>
      <c r="B91" s="66"/>
      <c r="F91" s="61"/>
      <c r="H91" s="63"/>
    </row>
    <row r="92" customFormat="false" ht="12.75" hidden="false" customHeight="false" outlineLevel="0" collapsed="false">
      <c r="A92" s="66"/>
      <c r="B92" s="66"/>
      <c r="F92" s="61"/>
      <c r="H92" s="63"/>
    </row>
    <row r="93" customFormat="false" ht="12.75" hidden="false" customHeight="false" outlineLevel="0" collapsed="false">
      <c r="A93" s="66"/>
      <c r="B93" s="66"/>
      <c r="F93" s="61"/>
    </row>
    <row r="94" customFormat="false" ht="12.75" hidden="false" customHeight="false" outlineLevel="0" collapsed="false">
      <c r="A94" s="66"/>
      <c r="B94" s="66"/>
      <c r="F94" s="61"/>
    </row>
    <row r="95" customFormat="false" ht="12.75" hidden="false" customHeight="false" outlineLevel="0" collapsed="false">
      <c r="A95" s="66"/>
      <c r="B95" s="66"/>
      <c r="F95" s="61"/>
    </row>
    <row r="96" customFormat="false" ht="12.75" hidden="false" customHeight="false" outlineLevel="0" collapsed="false">
      <c r="A96" s="66"/>
      <c r="B96" s="66"/>
      <c r="F96" s="61"/>
    </row>
    <row r="97" customFormat="false" ht="12.75" hidden="false" customHeight="false" outlineLevel="0" collapsed="false">
      <c r="A97" s="66"/>
      <c r="B97" s="66"/>
      <c r="F97" s="61"/>
    </row>
    <row r="98" customFormat="false" ht="12.75" hidden="false" customHeight="false" outlineLevel="0" collapsed="false">
      <c r="A98" s="66"/>
      <c r="B98" s="66"/>
      <c r="F98" s="61"/>
    </row>
    <row r="99" customFormat="false" ht="12.75" hidden="false" customHeight="false" outlineLevel="0" collapsed="false">
      <c r="A99" s="66"/>
      <c r="B99" s="66"/>
      <c r="F99" s="61"/>
    </row>
    <row r="100" customFormat="false" ht="12.75" hidden="false" customHeight="false" outlineLevel="0" collapsed="false">
      <c r="A100" s="66"/>
      <c r="B100" s="66"/>
      <c r="F100" s="61"/>
    </row>
    <row r="101" customFormat="false" ht="12.75" hidden="false" customHeight="false" outlineLevel="0" collapsed="false">
      <c r="A101" s="66"/>
      <c r="B101" s="66"/>
    </row>
    <row r="102" customFormat="false" ht="12.75" hidden="false" customHeight="false" outlineLevel="0" collapsed="false">
      <c r="A102" s="66"/>
      <c r="B102" s="66"/>
    </row>
    <row r="103" customFormat="false" ht="12.75" hidden="false" customHeight="false" outlineLevel="0" collapsed="false">
      <c r="A103" s="66"/>
      <c r="B103" s="66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  <c r="B110" s="66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50.56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2" width="19.41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7" t="s">
        <v>131</v>
      </c>
    </row>
    <row r="3" customFormat="false" ht="15.75" hidden="false" customHeight="false" outlineLevel="0" collapsed="false">
      <c r="A3" s="4" t="s">
        <v>13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68" t="s">
        <v>133</v>
      </c>
      <c r="H6" s="68"/>
    </row>
    <row r="7" customFormat="false" ht="14.2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7"/>
      <c r="B8" s="7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69"/>
      <c r="B10" s="70"/>
      <c r="C10" s="16" t="s">
        <v>13</v>
      </c>
      <c r="D10" s="17" t="n">
        <f aca="false">SUM(D11+D13+D17+D20+D22+D24+D29+D36+D40+D42+D44+D53+D56+D66+D72+D80+D82+D85)</f>
        <v>86553904</v>
      </c>
      <c r="E10" s="18" t="n">
        <f aca="false">SUM(E11+E13+E17+E20+E22+E24+E29+E36+E40+E42+E44+E53+E56+E66+E72+E80+E82+E85)</f>
        <v>91517582.66</v>
      </c>
      <c r="F10" s="18" t="n">
        <f aca="false">SUM(F11+F13+F17+F20+F22+F24+F29+F36+F40+F42+F44+F53+F56+F66+F72+F80+F82+F85)</f>
        <v>15037868.57</v>
      </c>
      <c r="G10" s="19" t="n">
        <f aca="false">SUM(F10/D10)</f>
        <v>0.173739922464965</v>
      </c>
      <c r="H10" s="20" t="n">
        <f aca="false">SUM(F10/E10)</f>
        <v>0.164316715246596</v>
      </c>
    </row>
    <row r="11" s="28" customFormat="true" ht="17.1" hidden="false" customHeight="true" outlineLevel="0" collapsed="false">
      <c r="A11" s="22" t="s">
        <v>14</v>
      </c>
      <c r="B11" s="71"/>
      <c r="C11" s="24" t="s">
        <v>15</v>
      </c>
      <c r="D11" s="25" t="n">
        <f aca="false">+D12</f>
        <v>140000</v>
      </c>
      <c r="E11" s="26" t="n">
        <f aca="false">+E12</f>
        <v>140000</v>
      </c>
      <c r="F11" s="26" t="n">
        <f aca="false">+F12</f>
        <v>0</v>
      </c>
      <c r="G11" s="27" t="n">
        <f aca="false">SUM(F11/D11)</f>
        <v>0</v>
      </c>
      <c r="H11" s="27" t="n">
        <f aca="false">SUM(F11/E11)</f>
        <v>0</v>
      </c>
    </row>
    <row r="12" s="34" customFormat="true" ht="17.1" hidden="false" customHeight="true" outlineLevel="0" collapsed="false">
      <c r="A12" s="46"/>
      <c r="B12" s="29" t="s">
        <v>16</v>
      </c>
      <c r="C12" s="72" t="s">
        <v>17</v>
      </c>
      <c r="D12" s="48" t="n">
        <v>140000</v>
      </c>
      <c r="E12" s="49" t="n">
        <v>140000</v>
      </c>
      <c r="F12" s="49" t="n">
        <v>0</v>
      </c>
      <c r="G12" s="33" t="n">
        <f aca="false">SUM(F12/D12)</f>
        <v>0</v>
      </c>
      <c r="H12" s="50" t="n">
        <f aca="false">SUM(F12/E12)</f>
        <v>0</v>
      </c>
    </row>
    <row r="13" s="28" customFormat="true" ht="17.1" hidden="false" customHeight="true" outlineLevel="0" collapsed="false">
      <c r="A13" s="22" t="s">
        <v>20</v>
      </c>
      <c r="B13" s="73"/>
      <c r="C13" s="38" t="s">
        <v>21</v>
      </c>
      <c r="D13" s="39" t="n">
        <f aca="false">SUM(D14:D16)</f>
        <v>90055</v>
      </c>
      <c r="E13" s="40" t="n">
        <f aca="false">SUM(E14:E16)</f>
        <v>90055</v>
      </c>
      <c r="F13" s="40" t="n">
        <f aca="false">SUM(F14:F16)</f>
        <v>20895.93</v>
      </c>
      <c r="G13" s="41" t="n">
        <f aca="false">SUM(F13/D13)</f>
        <v>0.232035200710677</v>
      </c>
      <c r="H13" s="41" t="n">
        <f aca="false">SUM(F13/E13)</f>
        <v>0.232035200710677</v>
      </c>
    </row>
    <row r="14" s="34" customFormat="true" ht="17.1" hidden="false" customHeight="true" outlineLevel="0" collapsed="false">
      <c r="A14" s="74"/>
      <c r="B14" s="29" t="s">
        <v>22</v>
      </c>
      <c r="C14" s="42" t="s">
        <v>23</v>
      </c>
      <c r="D14" s="31" t="n">
        <v>79797</v>
      </c>
      <c r="E14" s="32" t="n">
        <v>79797</v>
      </c>
      <c r="F14" s="32" t="n">
        <v>20895.93</v>
      </c>
      <c r="G14" s="41" t="n">
        <f aca="false">SUM(F14/D14)</f>
        <v>0.261863603894883</v>
      </c>
      <c r="H14" s="33" t="n">
        <f aca="false">SUM(F14/E14)</f>
        <v>0.261863603894883</v>
      </c>
    </row>
    <row r="15" s="34" customFormat="true" ht="17.1" hidden="false" customHeight="true" outlineLevel="0" collapsed="false">
      <c r="A15" s="74"/>
      <c r="B15" s="29" t="s">
        <v>134</v>
      </c>
      <c r="C15" s="42" t="s">
        <v>135</v>
      </c>
      <c r="D15" s="31" t="n">
        <v>10258</v>
      </c>
      <c r="E15" s="32" t="n">
        <v>10258</v>
      </c>
      <c r="F15" s="32" t="n">
        <v>0</v>
      </c>
      <c r="G15" s="33" t="n">
        <f aca="false">SUM(F15/D15)</f>
        <v>0</v>
      </c>
      <c r="H15" s="33" t="n">
        <f aca="false">SUM(F15/E15)</f>
        <v>0</v>
      </c>
    </row>
    <row r="16" s="34" customFormat="true" ht="17.1" hidden="false" customHeight="true" outlineLevel="0" collapsed="false">
      <c r="A16" s="74"/>
      <c r="B16" s="29" t="s">
        <v>136</v>
      </c>
      <c r="C16" s="42" t="s">
        <v>31</v>
      </c>
      <c r="D16" s="31" t="n">
        <v>0</v>
      </c>
      <c r="E16" s="32" t="n">
        <v>0</v>
      </c>
      <c r="F16" s="32" t="n">
        <v>0</v>
      </c>
      <c r="G16" s="33" t="e">
        <f aca="false">SUM(F16/D16)</f>
        <v>#DIV/0!</v>
      </c>
      <c r="H16" s="33" t="e">
        <f aca="false">SUM(F16/E16)</f>
        <v>#DIV/0!</v>
      </c>
    </row>
    <row r="17" s="28" customFormat="true" ht="17.1" hidden="false" customHeight="true" outlineLevel="0" collapsed="false">
      <c r="A17" s="75" t="n">
        <v>600</v>
      </c>
      <c r="B17" s="73"/>
      <c r="C17" s="38" t="s">
        <v>25</v>
      </c>
      <c r="D17" s="39" t="n">
        <f aca="false">+D18+D19</f>
        <v>19219704</v>
      </c>
      <c r="E17" s="40" t="n">
        <f aca="false">+E18+E19</f>
        <v>21233951</v>
      </c>
      <c r="F17" s="40" t="n">
        <f aca="false">+F18+F19</f>
        <v>712364.99</v>
      </c>
      <c r="G17" s="41" t="n">
        <f aca="false">SUM(F17/D17)</f>
        <v>0.0370643059851494</v>
      </c>
      <c r="H17" s="41" t="n">
        <f aca="false">SUM(F17/E17)</f>
        <v>0.0335483956801068</v>
      </c>
    </row>
    <row r="18" s="34" customFormat="true" ht="17.1" hidden="false" customHeight="true" outlineLevel="0" collapsed="false">
      <c r="A18" s="74"/>
      <c r="B18" s="74" t="n">
        <v>60014</v>
      </c>
      <c r="C18" s="42" t="s">
        <v>27</v>
      </c>
      <c r="D18" s="31" t="n">
        <v>18569704</v>
      </c>
      <c r="E18" s="32" t="n">
        <v>20583951</v>
      </c>
      <c r="F18" s="32" t="n">
        <v>712364.99</v>
      </c>
      <c r="G18" s="33" t="n">
        <f aca="false">SUM(F18/D18)</f>
        <v>0.0383616771705139</v>
      </c>
      <c r="H18" s="33" t="n">
        <f aca="false">SUM(F18/E18)</f>
        <v>0.0346077869112689</v>
      </c>
    </row>
    <row r="19" s="34" customFormat="true" ht="17.1" hidden="false" customHeight="true" outlineLevel="0" collapsed="false">
      <c r="A19" s="74"/>
      <c r="B19" s="74" t="n">
        <v>60016</v>
      </c>
      <c r="C19" s="42" t="s">
        <v>137</v>
      </c>
      <c r="D19" s="31" t="n">
        <v>650000</v>
      </c>
      <c r="E19" s="32" t="n">
        <v>650000</v>
      </c>
      <c r="F19" s="32" t="n">
        <v>0</v>
      </c>
      <c r="G19" s="33" t="n">
        <f aca="false">SUM(F19/D19)</f>
        <v>0</v>
      </c>
      <c r="H19" s="33" t="n">
        <f aca="false">SUM(F19/E19)</f>
        <v>0</v>
      </c>
    </row>
    <row r="20" s="34" customFormat="true" ht="17.1" hidden="false" customHeight="true" outlineLevel="0" collapsed="false">
      <c r="A20" s="75" t="n">
        <v>630</v>
      </c>
      <c r="B20" s="73"/>
      <c r="C20" s="38" t="s">
        <v>29</v>
      </c>
      <c r="D20" s="39" t="n">
        <f aca="false">+D21</f>
        <v>5065505</v>
      </c>
      <c r="E20" s="40" t="n">
        <f aca="false">+E21</f>
        <v>5065505</v>
      </c>
      <c r="F20" s="40" t="n">
        <f aca="false">+F21</f>
        <v>527999.41</v>
      </c>
      <c r="G20" s="33" t="n">
        <f aca="false">SUM(F20/D20)</f>
        <v>0.104234308326613</v>
      </c>
      <c r="H20" s="33" t="n">
        <f aca="false">SUM(F20/E20)</f>
        <v>0.104234308326613</v>
      </c>
    </row>
    <row r="21" s="34" customFormat="true" ht="17.1" hidden="false" customHeight="true" outlineLevel="0" collapsed="false">
      <c r="A21" s="74"/>
      <c r="B21" s="74" t="n">
        <v>63095</v>
      </c>
      <c r="C21" s="42" t="s">
        <v>31</v>
      </c>
      <c r="D21" s="31" t="n">
        <v>5065505</v>
      </c>
      <c r="E21" s="32" t="n">
        <v>5065505</v>
      </c>
      <c r="F21" s="32" t="n">
        <v>527999.41</v>
      </c>
      <c r="G21" s="33" t="n">
        <f aca="false">SUM(F21/D21)</f>
        <v>0.104234308326613</v>
      </c>
      <c r="H21" s="33" t="n">
        <f aca="false">SUM(F21/E21)</f>
        <v>0.104234308326613</v>
      </c>
    </row>
    <row r="22" s="28" customFormat="true" ht="17.1" hidden="false" customHeight="true" outlineLevel="0" collapsed="false">
      <c r="A22" s="75" t="n">
        <v>700</v>
      </c>
      <c r="B22" s="73"/>
      <c r="C22" s="38" t="s">
        <v>33</v>
      </c>
      <c r="D22" s="39" t="n">
        <f aca="false">+D23</f>
        <v>43250</v>
      </c>
      <c r="E22" s="40" t="n">
        <f aca="false">+E23</f>
        <v>53518</v>
      </c>
      <c r="F22" s="40" t="n">
        <f aca="false">+F23</f>
        <v>40018</v>
      </c>
      <c r="G22" s="41" t="n">
        <f aca="false">SUM(F22/D22)</f>
        <v>0.925271676300578</v>
      </c>
      <c r="H22" s="41" t="n">
        <f aca="false">SUM(F22/E22)</f>
        <v>0.747748421091969</v>
      </c>
    </row>
    <row r="23" s="34" customFormat="true" ht="17.1" hidden="false" customHeight="true" outlineLevel="0" collapsed="false">
      <c r="A23" s="74"/>
      <c r="B23" s="74" t="n">
        <v>70005</v>
      </c>
      <c r="C23" s="42" t="s">
        <v>35</v>
      </c>
      <c r="D23" s="31" t="n">
        <v>43250</v>
      </c>
      <c r="E23" s="32" t="n">
        <v>53518</v>
      </c>
      <c r="F23" s="32" t="n">
        <v>40018</v>
      </c>
      <c r="G23" s="33" t="n">
        <f aca="false">SUM(F23/D23)</f>
        <v>0.925271676300578</v>
      </c>
      <c r="H23" s="33" t="n">
        <f aca="false">SUM(F23/E23)</f>
        <v>0.747748421091969</v>
      </c>
    </row>
    <row r="24" s="28" customFormat="true" ht="15" hidden="false" customHeight="false" outlineLevel="0" collapsed="false">
      <c r="A24" s="75" t="n">
        <v>710</v>
      </c>
      <c r="B24" s="73"/>
      <c r="C24" s="43" t="s">
        <v>37</v>
      </c>
      <c r="D24" s="39" t="n">
        <f aca="false">SUM(D25:D28)</f>
        <v>466000</v>
      </c>
      <c r="E24" s="40" t="n">
        <f aca="false">SUM(E25:E28)</f>
        <v>553873</v>
      </c>
      <c r="F24" s="40" t="n">
        <f aca="false">SUM(F25:F28)</f>
        <v>106030.66</v>
      </c>
      <c r="G24" s="33" t="n">
        <f aca="false">SUM(F24/D24)</f>
        <v>0.227533605150215</v>
      </c>
      <c r="H24" s="41" t="n">
        <f aca="false">SUM(F24/E24)</f>
        <v>0.191434967943915</v>
      </c>
    </row>
    <row r="25" s="28" customFormat="true" ht="15" hidden="false" customHeight="false" outlineLevel="0" collapsed="false">
      <c r="A25" s="75"/>
      <c r="B25" s="74" t="n">
        <v>71004</v>
      </c>
      <c r="C25" s="42" t="s">
        <v>138</v>
      </c>
      <c r="D25" s="31" t="n">
        <v>0</v>
      </c>
      <c r="E25" s="32" t="n">
        <v>81849</v>
      </c>
      <c r="F25" s="32" t="n">
        <v>0</v>
      </c>
      <c r="G25" s="41" t="e">
        <f aca="false">SUM(F25/D25)</f>
        <v>#DIV/0!</v>
      </c>
      <c r="H25" s="41" t="n">
        <f aca="false">SUM(F25/E25)</f>
        <v>0</v>
      </c>
    </row>
    <row r="26" s="34" customFormat="true" ht="17.1" hidden="false" customHeight="true" outlineLevel="0" collapsed="false">
      <c r="A26" s="74"/>
      <c r="B26" s="74" t="n">
        <v>71013</v>
      </c>
      <c r="C26" s="42" t="s">
        <v>39</v>
      </c>
      <c r="D26" s="31" t="n">
        <v>113000</v>
      </c>
      <c r="E26" s="32" t="n">
        <v>113000</v>
      </c>
      <c r="F26" s="32" t="n">
        <v>28230</v>
      </c>
      <c r="G26" s="33" t="n">
        <f aca="false">SUM(F26/D26)</f>
        <v>0.249823008849558</v>
      </c>
      <c r="H26" s="33" t="n">
        <f aca="false">SUM(F26/E26)</f>
        <v>0.249823008849558</v>
      </c>
    </row>
    <row r="27" s="34" customFormat="true" ht="17.1" hidden="false" customHeight="true" outlineLevel="0" collapsed="false">
      <c r="A27" s="74"/>
      <c r="B27" s="74" t="n">
        <v>71014</v>
      </c>
      <c r="C27" s="42" t="s">
        <v>41</v>
      </c>
      <c r="D27" s="31" t="n">
        <v>28000</v>
      </c>
      <c r="E27" s="32" t="n">
        <v>28000</v>
      </c>
      <c r="F27" s="32" t="n">
        <v>0</v>
      </c>
      <c r="G27" s="33" t="n">
        <f aca="false">SUM(F27/D27)</f>
        <v>0</v>
      </c>
      <c r="H27" s="33" t="n">
        <f aca="false">SUM(F27/E27)</f>
        <v>0</v>
      </c>
    </row>
    <row r="28" s="34" customFormat="true" ht="17.1" hidden="false" customHeight="true" outlineLevel="0" collapsed="false">
      <c r="A28" s="74"/>
      <c r="B28" s="74" t="n">
        <v>71015</v>
      </c>
      <c r="C28" s="42" t="s">
        <v>43</v>
      </c>
      <c r="D28" s="31" t="n">
        <v>325000</v>
      </c>
      <c r="E28" s="32" t="n">
        <v>331024</v>
      </c>
      <c r="F28" s="32" t="n">
        <v>77800.66</v>
      </c>
      <c r="G28" s="33" t="n">
        <f aca="false">SUM(F28/D28)</f>
        <v>0.239386646153846</v>
      </c>
      <c r="H28" s="33" t="n">
        <f aca="false">SUM(F28/E28)</f>
        <v>0.235030269708541</v>
      </c>
    </row>
    <row r="29" s="28" customFormat="true" ht="17.1" hidden="false" customHeight="true" outlineLevel="0" collapsed="false">
      <c r="A29" s="75" t="n">
        <v>750</v>
      </c>
      <c r="B29" s="73"/>
      <c r="C29" s="38" t="s">
        <v>45</v>
      </c>
      <c r="D29" s="39" t="n">
        <f aca="false">SUM(D30:D35)</f>
        <v>6643314</v>
      </c>
      <c r="E29" s="40" t="n">
        <f aca="false">SUM(E30:E35)</f>
        <v>6760210</v>
      </c>
      <c r="F29" s="40" t="n">
        <f aca="false">SUM(F30:F35)</f>
        <v>1358024.47</v>
      </c>
      <c r="G29" s="41" t="n">
        <f aca="false">SUM(F29/D29)</f>
        <v>0.204419732380556</v>
      </c>
      <c r="H29" s="41" t="n">
        <f aca="false">SUM(F29/E29)</f>
        <v>0.200884953278079</v>
      </c>
    </row>
    <row r="30" s="34" customFormat="true" ht="17.1" hidden="false" customHeight="true" outlineLevel="0" collapsed="false">
      <c r="A30" s="74"/>
      <c r="B30" s="74" t="n">
        <v>75011</v>
      </c>
      <c r="C30" s="42" t="s">
        <v>47</v>
      </c>
      <c r="D30" s="31" t="n">
        <v>268403</v>
      </c>
      <c r="E30" s="32" t="n">
        <v>268403</v>
      </c>
      <c r="F30" s="32" t="n">
        <v>57344</v>
      </c>
      <c r="G30" s="33" t="n">
        <f aca="false">SUM(F30/D30)</f>
        <v>0.213648878738315</v>
      </c>
      <c r="H30" s="33" t="n">
        <f aca="false">SUM(F30/E30)</f>
        <v>0.213648878738315</v>
      </c>
    </row>
    <row r="31" s="34" customFormat="true" ht="17.1" hidden="false" customHeight="true" outlineLevel="0" collapsed="false">
      <c r="A31" s="74"/>
      <c r="B31" s="74" t="n">
        <v>75019</v>
      </c>
      <c r="C31" s="42" t="s">
        <v>139</v>
      </c>
      <c r="D31" s="31" t="n">
        <v>413015</v>
      </c>
      <c r="E31" s="32" t="n">
        <v>413015</v>
      </c>
      <c r="F31" s="32" t="n">
        <v>64086.6</v>
      </c>
      <c r="G31" s="33" t="n">
        <f aca="false">SUM(F31/D31)</f>
        <v>0.155167729985594</v>
      </c>
      <c r="H31" s="33" t="n">
        <f aca="false">SUM(F31/E31)</f>
        <v>0.155167729985594</v>
      </c>
    </row>
    <row r="32" s="34" customFormat="true" ht="17.1" hidden="false" customHeight="true" outlineLevel="0" collapsed="false">
      <c r="A32" s="74"/>
      <c r="B32" s="74" t="n">
        <v>75020</v>
      </c>
      <c r="C32" s="42" t="s">
        <v>49</v>
      </c>
      <c r="D32" s="31" t="n">
        <v>5568235</v>
      </c>
      <c r="E32" s="32" t="n">
        <v>5584035</v>
      </c>
      <c r="F32" s="32" t="n">
        <v>1166721.43</v>
      </c>
      <c r="G32" s="33" t="n">
        <f aca="false">SUM(F32/D32)</f>
        <v>0.209531643330427</v>
      </c>
      <c r="H32" s="33" t="n">
        <f aca="false">SUM(F32/E32)</f>
        <v>0.208938774559973</v>
      </c>
    </row>
    <row r="33" s="34" customFormat="true" ht="17.1" hidden="false" customHeight="true" outlineLevel="0" collapsed="false">
      <c r="A33" s="74"/>
      <c r="B33" s="74" t="n">
        <v>75045</v>
      </c>
      <c r="C33" s="42" t="s">
        <v>140</v>
      </c>
      <c r="D33" s="31" t="n">
        <v>26000</v>
      </c>
      <c r="E33" s="32" t="n">
        <v>26000</v>
      </c>
      <c r="F33" s="32" t="n">
        <v>5507.33</v>
      </c>
      <c r="G33" s="33" t="n">
        <f aca="false">SUM(F33/D33)</f>
        <v>0.211820384615385</v>
      </c>
      <c r="H33" s="33" t="n">
        <f aca="false">SUM(F33/E33)</f>
        <v>0.211820384615385</v>
      </c>
    </row>
    <row r="34" s="34" customFormat="true" ht="17.1" hidden="false" customHeight="true" outlineLevel="0" collapsed="false">
      <c r="A34" s="74"/>
      <c r="B34" s="74" t="n">
        <v>75075</v>
      </c>
      <c r="C34" s="42" t="s">
        <v>53</v>
      </c>
      <c r="D34" s="31" t="n">
        <v>148090</v>
      </c>
      <c r="E34" s="32" t="n">
        <v>194090</v>
      </c>
      <c r="F34" s="32" t="n">
        <v>29901.58</v>
      </c>
      <c r="G34" s="33" t="n">
        <f aca="false">SUM(F34/D34)</f>
        <v>0.201914916604767</v>
      </c>
      <c r="H34" s="33" t="n">
        <f aca="false">SUM(F34/E34)</f>
        <v>0.154060384357772</v>
      </c>
    </row>
    <row r="35" s="34" customFormat="true" ht="17.1" hidden="false" customHeight="true" outlineLevel="0" collapsed="false">
      <c r="A35" s="74"/>
      <c r="B35" s="74" t="n">
        <v>75095</v>
      </c>
      <c r="C35" s="42" t="s">
        <v>31</v>
      </c>
      <c r="D35" s="31" t="n">
        <v>219571</v>
      </c>
      <c r="E35" s="32" t="n">
        <v>274667</v>
      </c>
      <c r="F35" s="32" t="n">
        <v>34463.53</v>
      </c>
      <c r="G35" s="33" t="n">
        <f aca="false">SUM(F35/D35)</f>
        <v>0.156958478123249</v>
      </c>
      <c r="H35" s="33" t="n">
        <f aca="false">SUM(F35/E35)</f>
        <v>0.125473864716184</v>
      </c>
    </row>
    <row r="36" s="21" customFormat="true" ht="18" hidden="false" customHeight="true" outlineLevel="0" collapsed="false">
      <c r="A36" s="75" t="n">
        <v>754</v>
      </c>
      <c r="B36" s="74"/>
      <c r="C36" s="38" t="s">
        <v>141</v>
      </c>
      <c r="D36" s="39" t="n">
        <f aca="false">+D37+D38+D39</f>
        <v>2928000</v>
      </c>
      <c r="E36" s="40" t="n">
        <f aca="false">+E37+E38+E39</f>
        <v>2967200</v>
      </c>
      <c r="F36" s="40" t="n">
        <f aca="false">+F37+F38+F39</f>
        <v>746780.16</v>
      </c>
      <c r="G36" s="41" t="n">
        <f aca="false">SUM(F36/D36)</f>
        <v>0.255047868852459</v>
      </c>
      <c r="H36" s="41" t="n">
        <f aca="false">SUM(F36/E36)</f>
        <v>0.251678403882448</v>
      </c>
    </row>
    <row r="37" s="34" customFormat="true" ht="18" hidden="false" customHeight="true" outlineLevel="0" collapsed="false">
      <c r="A37" s="74"/>
      <c r="B37" s="74" t="n">
        <v>75411</v>
      </c>
      <c r="C37" s="42" t="s">
        <v>142</v>
      </c>
      <c r="D37" s="31" t="n">
        <v>2928000</v>
      </c>
      <c r="E37" s="32" t="n">
        <v>2928000</v>
      </c>
      <c r="F37" s="32" t="n">
        <v>742211.9</v>
      </c>
      <c r="G37" s="33" t="n">
        <f aca="false">SUM(F37/D37)</f>
        <v>0.253487670765027</v>
      </c>
      <c r="H37" s="33" t="n">
        <f aca="false">SUM(F37/E37)</f>
        <v>0.253487670765027</v>
      </c>
    </row>
    <row r="38" s="34" customFormat="true" ht="18" hidden="false" customHeight="true" outlineLevel="0" collapsed="false">
      <c r="A38" s="74"/>
      <c r="B38" s="74" t="n">
        <v>75412</v>
      </c>
      <c r="C38" s="42" t="s">
        <v>143</v>
      </c>
      <c r="D38" s="31" t="n">
        <v>0</v>
      </c>
      <c r="E38" s="32" t="n">
        <v>20000</v>
      </c>
      <c r="F38" s="32" t="n">
        <v>0</v>
      </c>
      <c r="G38" s="33" t="e">
        <f aca="false">SUM(F38/D38)</f>
        <v>#DIV/0!</v>
      </c>
      <c r="H38" s="33" t="n">
        <f aca="false">SUM(F38/E38)</f>
        <v>0</v>
      </c>
    </row>
    <row r="39" s="34" customFormat="true" ht="18" hidden="false" customHeight="true" outlineLevel="0" collapsed="false">
      <c r="A39" s="74"/>
      <c r="B39" s="74" t="n">
        <v>75495</v>
      </c>
      <c r="C39" s="42" t="s">
        <v>31</v>
      </c>
      <c r="D39" s="31" t="n">
        <v>0</v>
      </c>
      <c r="E39" s="32" t="n">
        <v>19200</v>
      </c>
      <c r="F39" s="32" t="n">
        <v>4568.26</v>
      </c>
      <c r="G39" s="33" t="e">
        <f aca="false">SUM(F39/D39)</f>
        <v>#DIV/0!</v>
      </c>
      <c r="H39" s="33" t="n">
        <f aca="false">SUM(F39/E39)</f>
        <v>0.237930208333333</v>
      </c>
    </row>
    <row r="40" s="21" customFormat="true" ht="18" hidden="false" customHeight="true" outlineLevel="0" collapsed="false">
      <c r="A40" s="75" t="n">
        <v>757</v>
      </c>
      <c r="B40" s="73"/>
      <c r="C40" s="38" t="s">
        <v>144</v>
      </c>
      <c r="D40" s="39" t="n">
        <f aca="false">+D41</f>
        <v>387000</v>
      </c>
      <c r="E40" s="40" t="n">
        <f aca="false">+E41</f>
        <v>387000</v>
      </c>
      <c r="F40" s="40" t="n">
        <f aca="false">+F41</f>
        <v>6225.69</v>
      </c>
      <c r="G40" s="41" t="n">
        <f aca="false">SUM(F40/D40)</f>
        <v>0.0160870542635659</v>
      </c>
      <c r="H40" s="41" t="n">
        <f aca="false">SUM(F40/E40)</f>
        <v>0.0160870542635659</v>
      </c>
    </row>
    <row r="41" s="21" customFormat="true" ht="39.75" hidden="false" customHeight="true" outlineLevel="0" collapsed="false">
      <c r="A41" s="74"/>
      <c r="B41" s="74" t="n">
        <v>75702</v>
      </c>
      <c r="C41" s="51" t="s">
        <v>145</v>
      </c>
      <c r="D41" s="31" t="n">
        <v>387000</v>
      </c>
      <c r="E41" s="32" t="n">
        <v>387000</v>
      </c>
      <c r="F41" s="32" t="n">
        <v>6225.69</v>
      </c>
      <c r="G41" s="33" t="n">
        <f aca="false">SUM(F41/D41)</f>
        <v>0.0160870542635659</v>
      </c>
      <c r="H41" s="76" t="n">
        <f aca="false">SUM(F41/E41)</f>
        <v>0.0160870542635659</v>
      </c>
    </row>
    <row r="42" s="21" customFormat="true" ht="18.75" hidden="false" customHeight="true" outlineLevel="0" collapsed="false">
      <c r="A42" s="75" t="n">
        <v>758</v>
      </c>
      <c r="B42" s="77"/>
      <c r="C42" s="43" t="s">
        <v>66</v>
      </c>
      <c r="D42" s="39" t="n">
        <f aca="false">+D43</f>
        <v>1267402</v>
      </c>
      <c r="E42" s="40" t="n">
        <f aca="false">+E43</f>
        <v>1212693</v>
      </c>
      <c r="F42" s="40" t="n">
        <f aca="false">+F43</f>
        <v>0</v>
      </c>
      <c r="G42" s="41" t="n">
        <f aca="false">SUM(F42/D42)</f>
        <v>0</v>
      </c>
      <c r="H42" s="41" t="n">
        <f aca="false">SUM(F42/E42)</f>
        <v>0</v>
      </c>
    </row>
    <row r="43" s="21" customFormat="true" ht="18" hidden="false" customHeight="true" outlineLevel="0" collapsed="false">
      <c r="A43" s="74"/>
      <c r="B43" s="74" t="n">
        <v>75818</v>
      </c>
      <c r="C43" s="51" t="s">
        <v>146</v>
      </c>
      <c r="D43" s="31" t="n">
        <v>1267402</v>
      </c>
      <c r="E43" s="32" t="n">
        <v>1212693</v>
      </c>
      <c r="F43" s="32" t="n">
        <v>0</v>
      </c>
      <c r="G43" s="33" t="n">
        <f aca="false">SUM(F43/D43)</f>
        <v>0</v>
      </c>
      <c r="H43" s="76" t="n">
        <f aca="false">SUM(F43/E43)</f>
        <v>0</v>
      </c>
    </row>
    <row r="44" s="28" customFormat="true" ht="18" hidden="false" customHeight="true" outlineLevel="0" collapsed="false">
      <c r="A44" s="75" t="n">
        <v>801</v>
      </c>
      <c r="B44" s="75"/>
      <c r="C44" s="38" t="s">
        <v>76</v>
      </c>
      <c r="D44" s="39" t="n">
        <f aca="false">SUM(D45:D52)</f>
        <v>13784381</v>
      </c>
      <c r="E44" s="40" t="n">
        <f aca="false">SUM(E45:E52)</f>
        <v>14027006</v>
      </c>
      <c r="F44" s="40" t="n">
        <f aca="false">SUM(F45:F52)</f>
        <v>3692977.01</v>
      </c>
      <c r="G44" s="41" t="n">
        <f aca="false">SUM(F44/D44)</f>
        <v>0.267910253641422</v>
      </c>
      <c r="H44" s="41" t="n">
        <f aca="false">SUM(F44/E44)</f>
        <v>0.263276212329274</v>
      </c>
    </row>
    <row r="45" s="34" customFormat="true" ht="18" hidden="false" customHeight="true" outlineLevel="0" collapsed="false">
      <c r="A45" s="74"/>
      <c r="B45" s="74" t="n">
        <v>80102</v>
      </c>
      <c r="C45" s="42" t="s">
        <v>147</v>
      </c>
      <c r="D45" s="31" t="n">
        <v>313490</v>
      </c>
      <c r="E45" s="32" t="n">
        <v>313490</v>
      </c>
      <c r="F45" s="32" t="n">
        <v>80634.62</v>
      </c>
      <c r="G45" s="33" t="n">
        <f aca="false">SUM(F45/D45)</f>
        <v>0.257215923952917</v>
      </c>
      <c r="H45" s="33" t="n">
        <f aca="false">SUM(F45/E45)</f>
        <v>0.257215923952917</v>
      </c>
    </row>
    <row r="46" s="21" customFormat="true" ht="18" hidden="false" customHeight="true" outlineLevel="0" collapsed="false">
      <c r="A46" s="74"/>
      <c r="B46" s="74" t="n">
        <v>80111</v>
      </c>
      <c r="C46" s="42" t="s">
        <v>148</v>
      </c>
      <c r="D46" s="31" t="n">
        <v>1254784</v>
      </c>
      <c r="E46" s="32" t="n">
        <v>1254939</v>
      </c>
      <c r="F46" s="32" t="n">
        <v>313180.17</v>
      </c>
      <c r="G46" s="33" t="n">
        <f aca="false">SUM(F46/D46)</f>
        <v>0.249588909326227</v>
      </c>
      <c r="H46" s="33" t="n">
        <f aca="false">SUM(F46/E46)</f>
        <v>0.249558082105983</v>
      </c>
    </row>
    <row r="47" s="21" customFormat="true" ht="18" hidden="false" customHeight="true" outlineLevel="0" collapsed="false">
      <c r="A47" s="74"/>
      <c r="B47" s="74" t="n">
        <v>80120</v>
      </c>
      <c r="C47" s="42" t="s">
        <v>78</v>
      </c>
      <c r="D47" s="31" t="n">
        <v>6120099</v>
      </c>
      <c r="E47" s="32" t="n">
        <v>6186208</v>
      </c>
      <c r="F47" s="32" t="n">
        <v>1767164.95</v>
      </c>
      <c r="G47" s="33" t="n">
        <f aca="false">SUM(F47/D47)</f>
        <v>0.288747771890618</v>
      </c>
      <c r="H47" s="33" t="n">
        <f aca="false">SUM(F47/E47)</f>
        <v>0.285662064709108</v>
      </c>
    </row>
    <row r="48" s="34" customFormat="true" ht="18" hidden="false" customHeight="true" outlineLevel="0" collapsed="false">
      <c r="A48" s="74"/>
      <c r="B48" s="74" t="n">
        <v>80123</v>
      </c>
      <c r="C48" s="42" t="s">
        <v>80</v>
      </c>
      <c r="D48" s="31" t="n">
        <v>336936</v>
      </c>
      <c r="E48" s="32" t="n">
        <v>336936</v>
      </c>
      <c r="F48" s="32" t="n">
        <v>42628</v>
      </c>
      <c r="G48" s="33" t="n">
        <f aca="false">SUM(F48/D48)</f>
        <v>0.126516608495382</v>
      </c>
      <c r="H48" s="33" t="n">
        <f aca="false">SUM(F48/E48)</f>
        <v>0.126516608495382</v>
      </c>
    </row>
    <row r="49" s="34" customFormat="true" ht="18" hidden="false" customHeight="true" outlineLevel="0" collapsed="false">
      <c r="A49" s="74"/>
      <c r="B49" s="74" t="n">
        <v>80130</v>
      </c>
      <c r="C49" s="42" t="s">
        <v>82</v>
      </c>
      <c r="D49" s="31" t="n">
        <v>5417665</v>
      </c>
      <c r="E49" s="32" t="n">
        <v>5417665</v>
      </c>
      <c r="F49" s="32" t="n">
        <v>1396158.73</v>
      </c>
      <c r="G49" s="33" t="n">
        <f aca="false">SUM(F49/D49)</f>
        <v>0.257704883930623</v>
      </c>
      <c r="H49" s="33" t="n">
        <f aca="false">SUM(F49/E49)</f>
        <v>0.257704883930623</v>
      </c>
    </row>
    <row r="50" s="34" customFormat="true" ht="18" hidden="false" customHeight="true" outlineLevel="0" collapsed="false">
      <c r="A50" s="74"/>
      <c r="B50" s="74" t="n">
        <v>80134</v>
      </c>
      <c r="C50" s="51" t="s">
        <v>149</v>
      </c>
      <c r="D50" s="31" t="n">
        <v>127560</v>
      </c>
      <c r="E50" s="32" t="n">
        <v>127405</v>
      </c>
      <c r="F50" s="32" t="n">
        <v>29854.91</v>
      </c>
      <c r="G50" s="33" t="n">
        <f aca="false">SUM(F50/D50)</f>
        <v>0.234046017560364</v>
      </c>
      <c r="H50" s="33" t="n">
        <f aca="false">SUM(F50/E50)</f>
        <v>0.234330756249755</v>
      </c>
    </row>
    <row r="51" s="34" customFormat="true" ht="18" hidden="false" customHeight="true" outlineLevel="0" collapsed="false">
      <c r="A51" s="74"/>
      <c r="B51" s="74" t="n">
        <v>80146</v>
      </c>
      <c r="C51" s="51" t="s">
        <v>150</v>
      </c>
      <c r="D51" s="31" t="n">
        <v>65511</v>
      </c>
      <c r="E51" s="32" t="n">
        <v>65511</v>
      </c>
      <c r="F51" s="32" t="n">
        <v>6714.75</v>
      </c>
      <c r="G51" s="33" t="n">
        <f aca="false">SUM(F51/D51)</f>
        <v>0.102498053761964</v>
      </c>
      <c r="H51" s="33" t="n">
        <f aca="false">SUM(F51/E51)</f>
        <v>0.102498053761964</v>
      </c>
    </row>
    <row r="52" s="34" customFormat="true" ht="18" hidden="false" customHeight="true" outlineLevel="0" collapsed="false">
      <c r="A52" s="74"/>
      <c r="B52" s="74" t="n">
        <v>80195</v>
      </c>
      <c r="C52" s="51" t="s">
        <v>31</v>
      </c>
      <c r="D52" s="78" t="n">
        <v>148336</v>
      </c>
      <c r="E52" s="32" t="n">
        <v>324852</v>
      </c>
      <c r="F52" s="32" t="n">
        <v>56640.88</v>
      </c>
      <c r="G52" s="33" t="n">
        <f aca="false">SUM(F52/D52)</f>
        <v>0.381841764642433</v>
      </c>
      <c r="H52" s="33" t="n">
        <f aca="false">SUM(F52/E52)</f>
        <v>0.174359031189588</v>
      </c>
    </row>
    <row r="53" s="34" customFormat="true" ht="18" hidden="false" customHeight="true" outlineLevel="0" collapsed="false">
      <c r="A53" s="75" t="n">
        <v>851</v>
      </c>
      <c r="B53" s="75"/>
      <c r="C53" s="43" t="s">
        <v>85</v>
      </c>
      <c r="D53" s="39" t="n">
        <f aca="false">SUM(D54:D55)</f>
        <v>2528130</v>
      </c>
      <c r="E53" s="40" t="n">
        <f aca="false">SUM(E54:E55)</f>
        <v>2528130</v>
      </c>
      <c r="F53" s="40" t="n">
        <f aca="false">SUM(F54:F55)</f>
        <v>751936.28</v>
      </c>
      <c r="G53" s="41" t="n">
        <f aca="false">SUM(F53/D53)</f>
        <v>0.297427853789164</v>
      </c>
      <c r="H53" s="41" t="n">
        <f aca="false">SUM(F53/E53)</f>
        <v>0.297427853789164</v>
      </c>
    </row>
    <row r="54" s="34" customFormat="true" ht="18" hidden="false" customHeight="true" outlineLevel="0" collapsed="false">
      <c r="A54" s="74"/>
      <c r="B54" s="74" t="n">
        <v>85141</v>
      </c>
      <c r="C54" s="51" t="s">
        <v>151</v>
      </c>
      <c r="D54" s="31" t="n">
        <v>31130</v>
      </c>
      <c r="E54" s="32" t="n">
        <v>31130</v>
      </c>
      <c r="F54" s="32" t="n">
        <v>6503.35</v>
      </c>
      <c r="G54" s="33" t="n">
        <f aca="false">SUM(F54/D54)</f>
        <v>0.208909412142628</v>
      </c>
      <c r="H54" s="33" t="n">
        <f aca="false">SUM(F54/E54)</f>
        <v>0.208909412142628</v>
      </c>
    </row>
    <row r="55" s="34" customFormat="true" ht="42" hidden="false" customHeight="true" outlineLevel="0" collapsed="false">
      <c r="A55" s="74"/>
      <c r="B55" s="74" t="n">
        <v>85156</v>
      </c>
      <c r="C55" s="51" t="s">
        <v>152</v>
      </c>
      <c r="D55" s="31" t="n">
        <v>2497000</v>
      </c>
      <c r="E55" s="32" t="n">
        <v>2497000</v>
      </c>
      <c r="F55" s="32" t="n">
        <v>745432.93</v>
      </c>
      <c r="G55" s="33" t="n">
        <f aca="false">SUM(F55/D55)</f>
        <v>0.29853140969163</v>
      </c>
      <c r="H55" s="33" t="n">
        <f aca="false">SUM(F55/E55)</f>
        <v>0.29853140969163</v>
      </c>
    </row>
    <row r="56" s="21" customFormat="true" ht="17.1" hidden="false" customHeight="true" outlineLevel="0" collapsed="false">
      <c r="A56" s="75" t="n">
        <v>852</v>
      </c>
      <c r="B56" s="73"/>
      <c r="C56" s="52" t="s">
        <v>89</v>
      </c>
      <c r="D56" s="39" t="n">
        <f aca="false">SUM(D57:D65)</f>
        <v>16596909</v>
      </c>
      <c r="E56" s="40" t="n">
        <f aca="false">SUM(E57:E65)</f>
        <v>16805555</v>
      </c>
      <c r="F56" s="40" t="n">
        <f aca="false">SUM(F57:F65)</f>
        <v>4524231.17</v>
      </c>
      <c r="G56" s="41" t="n">
        <f aca="false">SUM(F56/D56)</f>
        <v>0.272594804851916</v>
      </c>
      <c r="H56" s="41" t="n">
        <f aca="false">SUM(F56/E56)</f>
        <v>0.269210458684643</v>
      </c>
    </row>
    <row r="57" s="21" customFormat="true" ht="17.1" hidden="false" customHeight="true" outlineLevel="0" collapsed="false">
      <c r="A57" s="74"/>
      <c r="B57" s="74" t="n">
        <v>85201</v>
      </c>
      <c r="C57" s="42" t="s">
        <v>91</v>
      </c>
      <c r="D57" s="31" t="n">
        <v>1804032</v>
      </c>
      <c r="E57" s="32" t="n">
        <v>1775289</v>
      </c>
      <c r="F57" s="32" t="n">
        <v>457625.01</v>
      </c>
      <c r="G57" s="33" t="n">
        <f aca="false">SUM(F57/D57)</f>
        <v>0.253667900569391</v>
      </c>
      <c r="H57" s="33" t="n">
        <f aca="false">SUM(F57/E57)</f>
        <v>0.257774936925763</v>
      </c>
    </row>
    <row r="58" s="21" customFormat="true" ht="17.1" hidden="false" customHeight="true" outlineLevel="0" collapsed="false">
      <c r="A58" s="74"/>
      <c r="B58" s="74" t="n">
        <v>85202</v>
      </c>
      <c r="C58" s="42" t="s">
        <v>93</v>
      </c>
      <c r="D58" s="31" t="n">
        <v>11904177</v>
      </c>
      <c r="E58" s="32" t="n">
        <v>12093076</v>
      </c>
      <c r="F58" s="32" t="n">
        <v>3381746.21</v>
      </c>
      <c r="G58" s="33" t="n">
        <f aca="false">SUM(F58/D58)</f>
        <v>0.28408063908996</v>
      </c>
      <c r="H58" s="33" t="n">
        <f aca="false">SUM(F58/E58)</f>
        <v>0.279643178460137</v>
      </c>
    </row>
    <row r="59" s="21" customFormat="true" ht="17.1" hidden="false" customHeight="true" outlineLevel="0" collapsed="false">
      <c r="A59" s="74"/>
      <c r="B59" s="74" t="n">
        <v>85203</v>
      </c>
      <c r="C59" s="42" t="s">
        <v>95</v>
      </c>
      <c r="D59" s="31" t="n">
        <v>274000</v>
      </c>
      <c r="E59" s="32" t="n">
        <v>274000</v>
      </c>
      <c r="F59" s="32" t="n">
        <v>75333.01</v>
      </c>
      <c r="G59" s="33" t="n">
        <f aca="false">SUM(F59/D59)</f>
        <v>0.27493799270073</v>
      </c>
      <c r="H59" s="33" t="n">
        <f aca="false">SUM(F59/E59)</f>
        <v>0.27493799270073</v>
      </c>
    </row>
    <row r="60" s="34" customFormat="true" ht="15" hidden="false" customHeight="true" outlineLevel="0" collapsed="false">
      <c r="A60" s="74"/>
      <c r="B60" s="74" t="n">
        <v>85204</v>
      </c>
      <c r="C60" s="51" t="s">
        <v>97</v>
      </c>
      <c r="D60" s="31" t="n">
        <v>1998677</v>
      </c>
      <c r="E60" s="32" t="n">
        <v>2036167</v>
      </c>
      <c r="F60" s="32" t="n">
        <v>440959.7</v>
      </c>
      <c r="G60" s="33" t="n">
        <f aca="false">SUM(F60/D60)</f>
        <v>0.220625793962706</v>
      </c>
      <c r="H60" s="33" t="n">
        <f aca="false">SUM(F60/E60)</f>
        <v>0.216563621746153</v>
      </c>
    </row>
    <row r="61" s="34" customFormat="true" ht="30" hidden="false" customHeight="true" outlineLevel="0" collapsed="false">
      <c r="A61" s="74"/>
      <c r="B61" s="74" t="n">
        <v>85205</v>
      </c>
      <c r="C61" s="51" t="s">
        <v>153</v>
      </c>
      <c r="D61" s="31" t="n">
        <v>10000</v>
      </c>
      <c r="E61" s="32" t="n">
        <v>10000</v>
      </c>
      <c r="F61" s="32" t="n">
        <v>0</v>
      </c>
      <c r="G61" s="33" t="n">
        <f aca="false">SUM(F61/D61)</f>
        <v>0</v>
      </c>
      <c r="H61" s="33" t="n">
        <f aca="false">SUM(F61/E61)</f>
        <v>0</v>
      </c>
    </row>
    <row r="62" s="34" customFormat="true" ht="17.1" hidden="false" customHeight="true" outlineLevel="0" collapsed="false">
      <c r="A62" s="74"/>
      <c r="B62" s="74" t="n">
        <v>85218</v>
      </c>
      <c r="C62" s="42" t="s">
        <v>154</v>
      </c>
      <c r="D62" s="31" t="n">
        <v>560153</v>
      </c>
      <c r="E62" s="32" t="n">
        <v>566153</v>
      </c>
      <c r="F62" s="32" t="n">
        <v>161805.24</v>
      </c>
      <c r="G62" s="33" t="n">
        <f aca="false">SUM(F62/D62)</f>
        <v>0.288859008163841</v>
      </c>
      <c r="H62" s="33" t="n">
        <f aca="false">SUM(F62/E62)</f>
        <v>0.285797726056384</v>
      </c>
    </row>
    <row r="63" s="34" customFormat="true" ht="29.25" hidden="false" customHeight="true" outlineLevel="0" collapsed="false">
      <c r="A63" s="74"/>
      <c r="B63" s="74" t="n">
        <v>85220</v>
      </c>
      <c r="C63" s="51" t="s">
        <v>103</v>
      </c>
      <c r="D63" s="31" t="n">
        <v>40000</v>
      </c>
      <c r="E63" s="32" t="n">
        <v>45000</v>
      </c>
      <c r="F63" s="32" t="n">
        <v>6762</v>
      </c>
      <c r="G63" s="33" t="n">
        <f aca="false">SUM(F63/D63)</f>
        <v>0.16905</v>
      </c>
      <c r="H63" s="33" t="n">
        <f aca="false">SUM(F63/E63)</f>
        <v>0.150266666666667</v>
      </c>
    </row>
    <row r="64" s="34" customFormat="true" ht="18" hidden="false" customHeight="true" outlineLevel="0" collapsed="false">
      <c r="A64" s="74"/>
      <c r="B64" s="74" t="n">
        <v>85233</v>
      </c>
      <c r="C64" s="51" t="s">
        <v>150</v>
      </c>
      <c r="D64" s="31" t="n">
        <v>5870</v>
      </c>
      <c r="E64" s="32" t="n">
        <v>5870</v>
      </c>
      <c r="F64" s="32" t="n">
        <v>0</v>
      </c>
      <c r="G64" s="33" t="n">
        <f aca="false">SUM(F64/D64)</f>
        <v>0</v>
      </c>
      <c r="H64" s="33" t="n">
        <f aca="false">SUM(F64/E64)</f>
        <v>0</v>
      </c>
    </row>
    <row r="65" s="34" customFormat="true" ht="17.25" hidden="false" customHeight="true" outlineLevel="0" collapsed="false">
      <c r="A65" s="74"/>
      <c r="B65" s="74" t="n">
        <v>85295</v>
      </c>
      <c r="C65" s="51" t="s">
        <v>31</v>
      </c>
      <c r="D65" s="31" t="n">
        <v>0</v>
      </c>
      <c r="E65" s="32" t="n">
        <v>0</v>
      </c>
      <c r="F65" s="32" t="n">
        <v>0</v>
      </c>
      <c r="G65" s="33" t="e">
        <f aca="false">SUM(F65/D65)</f>
        <v>#DIV/0!</v>
      </c>
      <c r="H65" s="33" t="e">
        <f aca="false">SUM(F65/E65)</f>
        <v>#DIV/0!</v>
      </c>
    </row>
    <row r="66" s="21" customFormat="true" ht="17.1" hidden="false" customHeight="true" outlineLevel="0" collapsed="false">
      <c r="A66" s="75" t="n">
        <v>853</v>
      </c>
      <c r="B66" s="73"/>
      <c r="C66" s="52" t="s">
        <v>106</v>
      </c>
      <c r="D66" s="39" t="n">
        <f aca="false">SUM(D67:D71)</f>
        <v>4799079</v>
      </c>
      <c r="E66" s="40" t="n">
        <f aca="false">SUM(E67:E71)</f>
        <v>6553467.9</v>
      </c>
      <c r="F66" s="40" t="n">
        <f aca="false">SUM(F67:F71)</f>
        <v>1228880.66</v>
      </c>
      <c r="G66" s="41" t="n">
        <f aca="false">SUM(F66/D66)</f>
        <v>0.256065936818294</v>
      </c>
      <c r="H66" s="41" t="n">
        <f aca="false">SUM(F66/E66)</f>
        <v>0.187516087474847</v>
      </c>
    </row>
    <row r="67" s="21" customFormat="true" ht="28.5" hidden="false" customHeight="true" outlineLevel="0" collapsed="false">
      <c r="A67" s="75"/>
      <c r="B67" s="74" t="n">
        <v>85311</v>
      </c>
      <c r="C67" s="51" t="s">
        <v>108</v>
      </c>
      <c r="D67" s="31" t="n">
        <v>198924</v>
      </c>
      <c r="E67" s="32" t="n">
        <v>198924</v>
      </c>
      <c r="F67" s="32" t="n">
        <v>3727.05</v>
      </c>
      <c r="G67" s="41" t="n">
        <f aca="false">SUM(F67/D67)</f>
        <v>0.0187360499487241</v>
      </c>
      <c r="H67" s="41" t="n">
        <f aca="false">SUM(F67/E67)</f>
        <v>0.0187360499487241</v>
      </c>
    </row>
    <row r="68" s="34" customFormat="true" ht="17.1" hidden="false" customHeight="true" outlineLevel="0" collapsed="false">
      <c r="A68" s="74"/>
      <c r="B68" s="74" t="n">
        <v>85321</v>
      </c>
      <c r="C68" s="42" t="s">
        <v>110</v>
      </c>
      <c r="D68" s="31" t="n">
        <v>160000</v>
      </c>
      <c r="E68" s="32" t="n">
        <v>220000</v>
      </c>
      <c r="F68" s="32" t="n">
        <v>48028.12</v>
      </c>
      <c r="G68" s="33" t="n">
        <f aca="false">SUM(F68/D68)</f>
        <v>0.30017575</v>
      </c>
      <c r="H68" s="33" t="n">
        <f aca="false">SUM(F68/E68)</f>
        <v>0.218309636363636</v>
      </c>
    </row>
    <row r="69" s="34" customFormat="true" ht="17.1" hidden="false" customHeight="true" outlineLevel="0" collapsed="false">
      <c r="A69" s="74"/>
      <c r="B69" s="74" t="n">
        <v>85329</v>
      </c>
      <c r="C69" s="42" t="s">
        <v>155</v>
      </c>
      <c r="D69" s="31" t="n">
        <v>1913895</v>
      </c>
      <c r="E69" s="32" t="n">
        <v>1913895</v>
      </c>
      <c r="F69" s="32" t="n">
        <v>462594</v>
      </c>
      <c r="G69" s="33" t="n">
        <f aca="false">SUM(F69/D69)</f>
        <v>0.241702914736702</v>
      </c>
      <c r="H69" s="33" t="n">
        <f aca="false">SUM(F69/E69)</f>
        <v>0.241702914736702</v>
      </c>
    </row>
    <row r="70" s="34" customFormat="true" ht="17.1" hidden="false" customHeight="true" outlineLevel="0" collapsed="false">
      <c r="A70" s="74"/>
      <c r="B70" s="74" t="n">
        <v>85333</v>
      </c>
      <c r="C70" s="42" t="s">
        <v>116</v>
      </c>
      <c r="D70" s="31" t="n">
        <v>2050486</v>
      </c>
      <c r="E70" s="32" t="n">
        <v>2050333.01</v>
      </c>
      <c r="F70" s="32" t="n">
        <v>556833.12</v>
      </c>
      <c r="G70" s="33" t="n">
        <f aca="false">SUM(F70/D70)</f>
        <v>0.271561532241625</v>
      </c>
      <c r="H70" s="33" t="n">
        <f aca="false">SUM(F70/E70)</f>
        <v>0.271581795388448</v>
      </c>
    </row>
    <row r="71" s="34" customFormat="true" ht="17.1" hidden="false" customHeight="true" outlineLevel="0" collapsed="false">
      <c r="A71" s="74"/>
      <c r="B71" s="74" t="n">
        <v>85395</v>
      </c>
      <c r="C71" s="42" t="s">
        <v>31</v>
      </c>
      <c r="D71" s="31" t="n">
        <v>475774</v>
      </c>
      <c r="E71" s="32" t="n">
        <v>2170315.89</v>
      </c>
      <c r="F71" s="32" t="n">
        <v>157698.37</v>
      </c>
      <c r="G71" s="33" t="n">
        <f aca="false">SUM(F71/D71)</f>
        <v>0.331456468827637</v>
      </c>
      <c r="H71" s="33" t="n">
        <f aca="false">SUM(F71/E71)</f>
        <v>0.0726614824720285</v>
      </c>
    </row>
    <row r="72" s="28" customFormat="true" ht="16.5" hidden="false" customHeight="true" outlineLevel="0" collapsed="false">
      <c r="A72" s="75" t="n">
        <v>854</v>
      </c>
      <c r="B72" s="75"/>
      <c r="C72" s="38" t="s">
        <v>156</v>
      </c>
      <c r="D72" s="39" t="n">
        <f aca="false">SUM(D73:D79)</f>
        <v>4402036</v>
      </c>
      <c r="E72" s="40" t="n">
        <f aca="false">SUM(E73:E79)</f>
        <v>4402036</v>
      </c>
      <c r="F72" s="40" t="n">
        <f aca="false">SUM(F73:F79)</f>
        <v>1191781.74</v>
      </c>
      <c r="G72" s="41" t="n">
        <f aca="false">SUM(F72/D72)</f>
        <v>0.270734210260888</v>
      </c>
      <c r="H72" s="41" t="n">
        <f aca="false">SUM(F72/E72)</f>
        <v>0.270734210260888</v>
      </c>
    </row>
    <row r="73" s="34" customFormat="true" ht="16.5" hidden="false" customHeight="true" outlineLevel="0" collapsed="false">
      <c r="A73" s="74"/>
      <c r="B73" s="74" t="n">
        <v>85403</v>
      </c>
      <c r="C73" s="51" t="s">
        <v>120</v>
      </c>
      <c r="D73" s="31" t="n">
        <v>961472</v>
      </c>
      <c r="E73" s="32" t="n">
        <v>961472</v>
      </c>
      <c r="F73" s="32" t="n">
        <v>239713.44</v>
      </c>
      <c r="G73" s="33" t="n">
        <f aca="false">SUM(F73/D73)</f>
        <v>0.249319210543833</v>
      </c>
      <c r="H73" s="33" t="n">
        <f aca="false">SUM(F73/E73)</f>
        <v>0.249319210543833</v>
      </c>
    </row>
    <row r="74" s="34" customFormat="true" ht="29.25" hidden="false" customHeight="true" outlineLevel="0" collapsed="false">
      <c r="A74" s="74"/>
      <c r="B74" s="74" t="n">
        <v>85406</v>
      </c>
      <c r="C74" s="51" t="s">
        <v>122</v>
      </c>
      <c r="D74" s="31" t="n">
        <v>967898</v>
      </c>
      <c r="E74" s="32" t="n">
        <v>967898</v>
      </c>
      <c r="F74" s="32" t="n">
        <v>252944.58</v>
      </c>
      <c r="G74" s="33" t="n">
        <f aca="false">SUM(F74/D74)</f>
        <v>0.261333921549585</v>
      </c>
      <c r="H74" s="33" t="n">
        <f aca="false">SUM(F74/E74)</f>
        <v>0.261333921549585</v>
      </c>
    </row>
    <row r="75" s="34" customFormat="true" ht="15" hidden="false" customHeight="true" outlineLevel="0" collapsed="false">
      <c r="A75" s="74"/>
      <c r="B75" s="74" t="n">
        <v>85415</v>
      </c>
      <c r="C75" s="51" t="s">
        <v>157</v>
      </c>
      <c r="D75" s="31" t="n">
        <v>47904</v>
      </c>
      <c r="E75" s="32" t="n">
        <v>47904</v>
      </c>
      <c r="F75" s="32" t="n">
        <v>10210</v>
      </c>
      <c r="G75" s="33" t="n">
        <f aca="false">SUM(F75/D75)</f>
        <v>0.21313460253841</v>
      </c>
      <c r="H75" s="33" t="n">
        <f aca="false">SUM(F75/E75)</f>
        <v>0.21313460253841</v>
      </c>
    </row>
    <row r="76" s="34" customFormat="true" ht="16.5" hidden="false" customHeight="true" outlineLevel="0" collapsed="false">
      <c r="A76" s="74"/>
      <c r="B76" s="74" t="n">
        <v>85417</v>
      </c>
      <c r="C76" s="42" t="s">
        <v>158</v>
      </c>
      <c r="D76" s="31" t="n">
        <v>0</v>
      </c>
      <c r="E76" s="32" t="n">
        <v>0</v>
      </c>
      <c r="F76" s="32" t="n">
        <v>0</v>
      </c>
      <c r="G76" s="33" t="e">
        <f aca="false">SUM(F76/D76)</f>
        <v>#DIV/0!</v>
      </c>
      <c r="H76" s="33" t="e">
        <f aca="false">SUM(F76/E76)</f>
        <v>#DIV/0!</v>
      </c>
    </row>
    <row r="77" s="34" customFormat="true" ht="16.5" hidden="false" customHeight="true" outlineLevel="0" collapsed="false">
      <c r="A77" s="74"/>
      <c r="B77" s="74" t="n">
        <v>85420</v>
      </c>
      <c r="C77" s="42" t="s">
        <v>124</v>
      </c>
      <c r="D77" s="31" t="n">
        <v>2125945</v>
      </c>
      <c r="E77" s="32" t="n">
        <v>2125945</v>
      </c>
      <c r="F77" s="32" t="n">
        <v>628899.89</v>
      </c>
      <c r="G77" s="33" t="n">
        <f aca="false">SUM(F77/D77)</f>
        <v>0.295821335923554</v>
      </c>
      <c r="H77" s="33" t="n">
        <f aca="false">SUM(F77/E77)</f>
        <v>0.295821335923554</v>
      </c>
    </row>
    <row r="78" s="34" customFormat="true" ht="16.5" hidden="false" customHeight="true" outlineLevel="0" collapsed="false">
      <c r="A78" s="74"/>
      <c r="B78" s="74" t="n">
        <v>85446</v>
      </c>
      <c r="C78" s="42" t="s">
        <v>150</v>
      </c>
      <c r="D78" s="31" t="n">
        <v>16557</v>
      </c>
      <c r="E78" s="32" t="n">
        <v>16557</v>
      </c>
      <c r="F78" s="32" t="n">
        <v>2836.2</v>
      </c>
      <c r="G78" s="33" t="n">
        <f aca="false">SUM(F78/D78)</f>
        <v>0.171299148396449</v>
      </c>
      <c r="H78" s="33" t="n">
        <f aca="false">SUM(F78/E78)</f>
        <v>0.171299148396449</v>
      </c>
    </row>
    <row r="79" s="34" customFormat="true" ht="16.5" hidden="false" customHeight="true" outlineLevel="0" collapsed="false">
      <c r="A79" s="74"/>
      <c r="B79" s="74" t="n">
        <v>85495</v>
      </c>
      <c r="C79" s="42" t="s">
        <v>31</v>
      </c>
      <c r="D79" s="78" t="n">
        <v>282260</v>
      </c>
      <c r="E79" s="32" t="n">
        <v>282260</v>
      </c>
      <c r="F79" s="32" t="n">
        <v>57177.63</v>
      </c>
      <c r="G79" s="33" t="n">
        <f aca="false">SUM(F79/D79)</f>
        <v>0.202570785800326</v>
      </c>
      <c r="H79" s="33" t="n">
        <f aca="false">SUM(F79/E79)</f>
        <v>0.202570785800326</v>
      </c>
    </row>
    <row r="80" s="34" customFormat="true" ht="16.5" hidden="false" customHeight="true" outlineLevel="0" collapsed="false">
      <c r="A80" s="75" t="n">
        <v>900</v>
      </c>
      <c r="B80" s="75"/>
      <c r="C80" s="38" t="s">
        <v>159</v>
      </c>
      <c r="D80" s="39" t="n">
        <f aca="false">+D81</f>
        <v>0</v>
      </c>
      <c r="E80" s="40" t="n">
        <f aca="false">+E81</f>
        <v>469243.76</v>
      </c>
      <c r="F80" s="40" t="n">
        <f aca="false">+F81</f>
        <v>9376.11</v>
      </c>
      <c r="G80" s="41" t="e">
        <f aca="false">SUM(F80/D80)</f>
        <v>#DIV/0!</v>
      </c>
      <c r="H80" s="41" t="n">
        <f aca="false">SUM(F80/E80)</f>
        <v>0.019981320582718</v>
      </c>
    </row>
    <row r="81" s="34" customFormat="true" ht="37.5" hidden="false" customHeight="true" outlineLevel="0" collapsed="false">
      <c r="A81" s="73"/>
      <c r="B81" s="74" t="n">
        <v>90019</v>
      </c>
      <c r="C81" s="43" t="s">
        <v>160</v>
      </c>
      <c r="D81" s="31" t="n">
        <v>0</v>
      </c>
      <c r="E81" s="32" t="n">
        <v>469243.76</v>
      </c>
      <c r="F81" s="32" t="n">
        <v>9376.11</v>
      </c>
      <c r="G81" s="33" t="e">
        <f aca="false">SUM(F81/D81)</f>
        <v>#DIV/0!</v>
      </c>
      <c r="H81" s="33" t="n">
        <f aca="false">SUM(F81/E81)</f>
        <v>0.019981320582718</v>
      </c>
    </row>
    <row r="82" s="28" customFormat="true" ht="16.5" hidden="false" customHeight="true" outlineLevel="0" collapsed="false">
      <c r="A82" s="75" t="n">
        <v>921</v>
      </c>
      <c r="B82" s="75"/>
      <c r="C82" s="38" t="s">
        <v>161</v>
      </c>
      <c r="D82" s="39" t="n">
        <f aca="false">SUM(D83:D84)</f>
        <v>106618</v>
      </c>
      <c r="E82" s="40" t="n">
        <f aca="false">SUM(E83:E84)</f>
        <v>106618</v>
      </c>
      <c r="F82" s="40" t="n">
        <f aca="false">SUM(F83:F84)</f>
        <v>24026.85</v>
      </c>
      <c r="G82" s="41" t="n">
        <f aca="false">SUM(F82/D82)</f>
        <v>0.225354536757396</v>
      </c>
      <c r="H82" s="41" t="n">
        <f aca="false">SUM(F82/E82)</f>
        <v>0.225354536757396</v>
      </c>
    </row>
    <row r="83" s="28" customFormat="true" ht="16.5" hidden="false" customHeight="true" outlineLevel="0" collapsed="false">
      <c r="A83" s="75"/>
      <c r="B83" s="74" t="n">
        <v>92116</v>
      </c>
      <c r="C83" s="42" t="s">
        <v>162</v>
      </c>
      <c r="D83" s="31" t="n">
        <v>10800</v>
      </c>
      <c r="E83" s="32" t="n">
        <v>10800</v>
      </c>
      <c r="F83" s="32" t="n">
        <v>2700</v>
      </c>
      <c r="G83" s="33" t="n">
        <f aca="false">SUM(F83/D83)</f>
        <v>0.25</v>
      </c>
      <c r="H83" s="33" t="n">
        <f aca="false">SUM(F83/E83)</f>
        <v>0.25</v>
      </c>
    </row>
    <row r="84" s="34" customFormat="true" ht="16.5" hidden="false" customHeight="true" outlineLevel="0" collapsed="false">
      <c r="A84" s="73"/>
      <c r="B84" s="74" t="n">
        <v>92195</v>
      </c>
      <c r="C84" s="42" t="s">
        <v>31</v>
      </c>
      <c r="D84" s="31" t="n">
        <v>95818</v>
      </c>
      <c r="E84" s="32" t="n">
        <v>95818</v>
      </c>
      <c r="F84" s="32" t="n">
        <v>21326.85</v>
      </c>
      <c r="G84" s="33" t="n">
        <f aca="false">SUM(F84/D84)</f>
        <v>0.22257665574318</v>
      </c>
      <c r="H84" s="33" t="n">
        <f aca="false">SUM(F84/E84)</f>
        <v>0.22257665574318</v>
      </c>
    </row>
    <row r="85" s="28" customFormat="true" ht="16.5" hidden="false" customHeight="true" outlineLevel="0" collapsed="false">
      <c r="A85" s="75" t="n">
        <v>926</v>
      </c>
      <c r="B85" s="75"/>
      <c r="C85" s="38" t="s">
        <v>163</v>
      </c>
      <c r="D85" s="39" t="n">
        <f aca="false">SUM(D86:D87)</f>
        <v>8086521</v>
      </c>
      <c r="E85" s="40" t="n">
        <f aca="false">SUM(E86:E87)</f>
        <v>8161521</v>
      </c>
      <c r="F85" s="40" t="n">
        <f aca="false">SUM(F86:F87)</f>
        <v>96319.44</v>
      </c>
      <c r="G85" s="41" t="n">
        <f aca="false">SUM(F85/D85)</f>
        <v>0.011911109857997</v>
      </c>
      <c r="H85" s="41" t="n">
        <f aca="false">SUM(F85/E85)</f>
        <v>0.0118016531477405</v>
      </c>
    </row>
    <row r="86" s="28" customFormat="true" ht="16.5" hidden="false" customHeight="true" outlineLevel="0" collapsed="false">
      <c r="A86" s="75"/>
      <c r="B86" s="74" t="n">
        <v>92601</v>
      </c>
      <c r="C86" s="51" t="s">
        <v>164</v>
      </c>
      <c r="D86" s="78" t="n">
        <v>8000000</v>
      </c>
      <c r="E86" s="32" t="n">
        <v>8075000</v>
      </c>
      <c r="F86" s="32" t="n">
        <v>71248</v>
      </c>
      <c r="G86" s="33" t="n">
        <f aca="false">SUM(F86/D86)</f>
        <v>0.008906</v>
      </c>
      <c r="H86" s="33" t="n">
        <f aca="false">SUM(F86/E86)</f>
        <v>0.00882328173374613</v>
      </c>
    </row>
    <row r="87" s="34" customFormat="true" ht="16.5" hidden="false" customHeight="true" outlineLevel="0" collapsed="false">
      <c r="A87" s="74"/>
      <c r="B87" s="74" t="n">
        <v>92605</v>
      </c>
      <c r="C87" s="51" t="s">
        <v>165</v>
      </c>
      <c r="D87" s="78" t="n">
        <v>86521</v>
      </c>
      <c r="E87" s="32" t="n">
        <v>86521</v>
      </c>
      <c r="F87" s="32" t="n">
        <v>25071.44</v>
      </c>
      <c r="G87" s="33" t="n">
        <f aca="false">SUM(F87/D87)</f>
        <v>0.289772887507079</v>
      </c>
      <c r="H87" s="33" t="n">
        <f aca="false">SUM(F87/E87)</f>
        <v>0.289772887507079</v>
      </c>
    </row>
    <row r="88" customFormat="false" ht="14.25" hidden="false" customHeight="false" outlineLevel="0" collapsed="false">
      <c r="A88" s="79" t="s">
        <v>166</v>
      </c>
      <c r="B88" s="80"/>
      <c r="H88" s="63"/>
    </row>
    <row r="89" customFormat="false" ht="12.75" hidden="false" customHeight="false" outlineLevel="0" collapsed="false">
      <c r="A89" s="80"/>
      <c r="B89" s="80"/>
      <c r="H89" s="63"/>
    </row>
    <row r="90" customFormat="false" ht="12.75" hidden="false" customHeight="false" outlineLevel="0" collapsed="false">
      <c r="A90" s="80"/>
      <c r="B90" s="80"/>
      <c r="H90" s="63"/>
    </row>
    <row r="91" customFormat="false" ht="12.75" hidden="false" customHeight="false" outlineLevel="0" collapsed="false">
      <c r="A91" s="80"/>
      <c r="B91" s="80"/>
      <c r="H91" s="63"/>
    </row>
    <row r="92" customFormat="false" ht="14.25" hidden="false" customHeight="false" outlineLevel="0" collapsed="false">
      <c r="B92" s="81"/>
      <c r="D92" s="2"/>
      <c r="E92" s="2"/>
      <c r="G92" s="62"/>
      <c r="H92" s="63"/>
    </row>
    <row r="93" customFormat="false" ht="12.75" hidden="false" customHeight="false" outlineLevel="0" collapsed="false">
      <c r="A93" s="80"/>
      <c r="B93" s="80"/>
      <c r="H93" s="63"/>
    </row>
    <row r="94" customFormat="false" ht="12.75" hidden="false" customHeight="false" outlineLevel="0" collapsed="false">
      <c r="A94" s="80"/>
      <c r="B94" s="80"/>
      <c r="H94" s="63"/>
    </row>
    <row r="95" customFormat="false" ht="12.75" hidden="false" customHeight="false" outlineLevel="0" collapsed="false">
      <c r="A95" s="80"/>
      <c r="B95" s="80"/>
      <c r="H95" s="63"/>
    </row>
    <row r="96" customFormat="false" ht="12.75" hidden="false" customHeight="false" outlineLevel="0" collapsed="false">
      <c r="A96" s="80"/>
      <c r="B96" s="80"/>
      <c r="H96" s="63"/>
    </row>
    <row r="97" customFormat="false" ht="12.75" hidden="false" customHeight="false" outlineLevel="0" collapsed="false">
      <c r="A97" s="80"/>
      <c r="B97" s="80"/>
      <c r="H97" s="63"/>
    </row>
    <row r="98" customFormat="false" ht="12.75" hidden="false" customHeight="false" outlineLevel="0" collapsed="false">
      <c r="A98" s="80"/>
      <c r="B98" s="80"/>
      <c r="H98" s="63"/>
    </row>
    <row r="99" customFormat="false" ht="12.75" hidden="false" customHeight="false" outlineLevel="0" collapsed="false">
      <c r="A99" s="80"/>
      <c r="B99" s="80"/>
    </row>
    <row r="100" customFormat="false" ht="12.75" hidden="false" customHeight="false" outlineLevel="0" collapsed="false">
      <c r="A100" s="80"/>
      <c r="B100" s="80"/>
    </row>
    <row r="101" customFormat="false" ht="12.75" hidden="false" customHeight="false" outlineLevel="0" collapsed="false">
      <c r="A101" s="80"/>
      <c r="B101" s="80"/>
    </row>
    <row r="102" customFormat="false" ht="12.75" hidden="false" customHeight="false" outlineLevel="0" collapsed="false">
      <c r="A102" s="80"/>
      <c r="B102" s="80"/>
    </row>
    <row r="103" customFormat="false" ht="12.75" hidden="false" customHeight="false" outlineLevel="0" collapsed="false">
      <c r="A103" s="80"/>
      <c r="B103" s="80"/>
    </row>
    <row r="104" customFormat="false" ht="12.75" hidden="false" customHeight="false" outlineLevel="0" collapsed="false">
      <c r="A104" s="80"/>
      <c r="B104" s="80"/>
    </row>
    <row r="105" customFormat="false" ht="12.75" hidden="false" customHeight="false" outlineLevel="0" collapsed="false">
      <c r="A105" s="80"/>
      <c r="B105" s="80"/>
    </row>
    <row r="106" customFormat="false" ht="12.75" hidden="false" customHeight="false" outlineLevel="0" collapsed="false">
      <c r="A106" s="80"/>
      <c r="B106" s="80"/>
    </row>
    <row r="107" customFormat="false" ht="12.75" hidden="false" customHeight="false" outlineLevel="0" collapsed="false">
      <c r="A107" s="80"/>
      <c r="B107" s="80"/>
    </row>
    <row r="108" customFormat="false" ht="12.75" hidden="false" customHeight="false" outlineLevel="0" collapsed="false">
      <c r="A108" s="80"/>
      <c r="B108" s="80"/>
    </row>
    <row r="109" customFormat="false" ht="12.75" hidden="false" customHeight="false" outlineLevel="0" collapsed="false">
      <c r="A109" s="80"/>
      <c r="B109" s="80"/>
    </row>
    <row r="110" customFormat="false" ht="12.75" hidden="false" customHeight="false" outlineLevel="0" collapsed="false">
      <c r="A110" s="80"/>
      <c r="B110" s="80"/>
    </row>
    <row r="111" customFormat="false" ht="12.75" hidden="false" customHeight="false" outlineLevel="0" collapsed="false">
      <c r="A111" s="80"/>
      <c r="B111" s="80"/>
    </row>
    <row r="112" customFormat="false" ht="12.75" hidden="false" customHeight="false" outlineLevel="0" collapsed="false">
      <c r="A112" s="80"/>
      <c r="B112" s="80"/>
    </row>
    <row r="113" customFormat="false" ht="12.75" hidden="false" customHeight="false" outlineLevel="0" collapsed="false">
      <c r="A113" s="80"/>
      <c r="B113" s="80"/>
    </row>
    <row r="114" customFormat="false" ht="12.75" hidden="false" customHeight="false" outlineLevel="0" collapsed="false">
      <c r="A114" s="80"/>
      <c r="B114" s="80"/>
    </row>
    <row r="115" customFormat="false" ht="12.75" hidden="false" customHeight="false" outlineLevel="0" collapsed="false">
      <c r="A115" s="80"/>
      <c r="B115" s="80"/>
    </row>
    <row r="116" customFormat="false" ht="12.75" hidden="false" customHeight="false" outlineLevel="0" collapsed="false">
      <c r="A116" s="80"/>
      <c r="B116" s="80"/>
    </row>
    <row r="117" customFormat="false" ht="12.75" hidden="false" customHeight="false" outlineLevel="0" collapsed="false">
      <c r="A117" s="80"/>
      <c r="B117" s="80"/>
    </row>
    <row r="118" customFormat="false" ht="12.75" hidden="false" customHeight="false" outlineLevel="0" collapsed="false">
      <c r="A118" s="80"/>
      <c r="B118" s="80"/>
    </row>
    <row r="119" customFormat="false" ht="12.75" hidden="false" customHeight="false" outlineLevel="0" collapsed="false">
      <c r="A119" s="80"/>
      <c r="B119" s="80"/>
    </row>
    <row r="120" customFormat="false" ht="12.75" hidden="false" customHeight="false" outlineLevel="0" collapsed="false">
      <c r="A120" s="80"/>
      <c r="B120" s="80"/>
    </row>
    <row r="121" customFormat="false" ht="12.75" hidden="false" customHeight="false" outlineLevel="0" collapsed="false">
      <c r="A121" s="80"/>
      <c r="B121" s="80"/>
    </row>
  </sheetData>
  <mergeCells count="10">
    <mergeCell ref="A3:H3"/>
    <mergeCell ref="A4:H4"/>
    <mergeCell ref="G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82" t="s">
        <v>167</v>
      </c>
    </row>
    <row r="3" customFormat="false" ht="15.75" hidden="false" customHeight="false" outlineLevel="0" collapsed="false">
      <c r="A3" s="83" t="s">
        <v>168</v>
      </c>
      <c r="B3" s="83"/>
      <c r="C3" s="83"/>
      <c r="D3" s="83"/>
      <c r="E3" s="83"/>
    </row>
    <row r="5" customFormat="false" ht="13.5" hidden="false" customHeight="false" outlineLevel="0" collapsed="false">
      <c r="D5" s="84" t="s">
        <v>169</v>
      </c>
      <c r="E5" s="84"/>
    </row>
    <row r="6" customFormat="false" ht="30" hidden="false" customHeight="false" outlineLevel="0" collapsed="false">
      <c r="A6" s="85" t="s">
        <v>170</v>
      </c>
      <c r="B6" s="86" t="s">
        <v>171</v>
      </c>
      <c r="C6" s="87" t="s">
        <v>172</v>
      </c>
      <c r="D6" s="88" t="s">
        <v>173</v>
      </c>
      <c r="E6" s="89" t="s">
        <v>174</v>
      </c>
    </row>
    <row r="7" s="94" customFormat="true" ht="12.75" hidden="false" customHeight="true" outlineLevel="0" collapsed="false">
      <c r="A7" s="90" t="n">
        <v>1</v>
      </c>
      <c r="B7" s="91" t="n">
        <v>2</v>
      </c>
      <c r="C7" s="92" t="n">
        <v>3</v>
      </c>
      <c r="D7" s="91" t="n">
        <v>4</v>
      </c>
      <c r="E7" s="93" t="n">
        <v>5</v>
      </c>
    </row>
    <row r="8" s="100" customFormat="true" ht="39.75" hidden="false" customHeight="true" outlineLevel="0" collapsed="false">
      <c r="A8" s="95" t="s">
        <v>175</v>
      </c>
      <c r="B8" s="96" t="s">
        <v>176</v>
      </c>
      <c r="C8" s="97" t="n">
        <v>70749909</v>
      </c>
      <c r="D8" s="98" t="n">
        <v>73350954.66</v>
      </c>
      <c r="E8" s="99" t="n">
        <v>18680052.34</v>
      </c>
    </row>
    <row r="9" s="100" customFormat="true" ht="31.5" hidden="false" customHeight="true" outlineLevel="0" collapsed="false">
      <c r="A9" s="101" t="s">
        <v>177</v>
      </c>
      <c r="B9" s="102" t="s">
        <v>178</v>
      </c>
      <c r="C9" s="103" t="n">
        <v>86553904</v>
      </c>
      <c r="D9" s="104" t="n">
        <v>91517582.66</v>
      </c>
      <c r="E9" s="105" t="n">
        <v>15037868.57</v>
      </c>
    </row>
    <row r="10" s="100" customFormat="true" ht="31.5" hidden="false" customHeight="true" outlineLevel="0" collapsed="false">
      <c r="A10" s="106" t="s">
        <v>179</v>
      </c>
      <c r="B10" s="107" t="s">
        <v>180</v>
      </c>
      <c r="C10" s="108" t="n">
        <f aca="false">SUM(C8-C9)</f>
        <v>-15803995</v>
      </c>
      <c r="D10" s="109" t="n">
        <f aca="false">SUM(D8-D9)</f>
        <v>-18166628</v>
      </c>
      <c r="E10" s="110" t="n">
        <f aca="false">SUM(E8-E9)</f>
        <v>3642183.77</v>
      </c>
    </row>
    <row r="11" s="100" customFormat="true" ht="35.25" hidden="false" customHeight="true" outlineLevel="0" collapsed="false">
      <c r="A11" s="106" t="s">
        <v>181</v>
      </c>
      <c r="B11" s="111" t="s">
        <v>182</v>
      </c>
      <c r="C11" s="112" t="n">
        <f aca="false">+C12-C23</f>
        <v>15803995</v>
      </c>
      <c r="D11" s="113" t="n">
        <f aca="false">+D12-D23</f>
        <v>22984865.92</v>
      </c>
      <c r="E11" s="114" t="n">
        <f aca="false">+E12-E23</f>
        <v>12909865.92</v>
      </c>
    </row>
    <row r="12" s="100" customFormat="true" ht="31.5" hidden="false" customHeight="true" outlineLevel="0" collapsed="false">
      <c r="A12" s="115" t="s">
        <v>183</v>
      </c>
      <c r="B12" s="116" t="s">
        <v>184</v>
      </c>
      <c r="C12" s="117" t="n">
        <f aca="false">C13+C17</f>
        <v>16103995</v>
      </c>
      <c r="D12" s="118" t="n">
        <f aca="false">SUM(D13+D14+D17+D20)</f>
        <v>22984865.92</v>
      </c>
      <c r="E12" s="119" t="n">
        <f aca="false">SUM(E13+E14+E17+E20)</f>
        <v>12984865.92</v>
      </c>
    </row>
    <row r="13" s="21" customFormat="true" ht="15" hidden="false" customHeight="false" outlineLevel="0" collapsed="false">
      <c r="A13" s="120"/>
      <c r="B13" s="121" t="s">
        <v>185</v>
      </c>
      <c r="C13" s="122" t="n">
        <v>10000000</v>
      </c>
      <c r="D13" s="123" t="n">
        <v>10000000</v>
      </c>
      <c r="E13" s="124" t="n">
        <v>0</v>
      </c>
    </row>
    <row r="14" s="21" customFormat="true" ht="15" hidden="false" customHeight="false" outlineLevel="0" collapsed="false">
      <c r="A14" s="120"/>
      <c r="B14" s="121" t="s">
        <v>186</v>
      </c>
      <c r="C14" s="122"/>
      <c r="D14" s="123"/>
      <c r="E14" s="124"/>
    </row>
    <row r="15" s="21" customFormat="true" ht="30" hidden="false" customHeight="false" outlineLevel="0" collapsed="false">
      <c r="A15" s="120"/>
      <c r="B15" s="125" t="s">
        <v>187</v>
      </c>
      <c r="C15" s="122"/>
      <c r="D15" s="123"/>
      <c r="E15" s="124" t="n">
        <v>0</v>
      </c>
    </row>
    <row r="16" s="21" customFormat="true" ht="45" hidden="false" customHeight="false" outlineLevel="0" collapsed="false">
      <c r="A16" s="120"/>
      <c r="B16" s="125" t="s">
        <v>188</v>
      </c>
      <c r="C16" s="122"/>
      <c r="D16" s="123"/>
      <c r="E16" s="124" t="n">
        <v>0</v>
      </c>
    </row>
    <row r="17" s="21" customFormat="true" ht="15" hidden="false" customHeight="false" outlineLevel="0" collapsed="false">
      <c r="A17" s="120"/>
      <c r="B17" s="126" t="s">
        <v>189</v>
      </c>
      <c r="C17" s="122" t="n">
        <v>6103995</v>
      </c>
      <c r="D17" s="123" t="n">
        <v>12182661.03</v>
      </c>
      <c r="E17" s="124" t="n">
        <v>12182661.03</v>
      </c>
    </row>
    <row r="18" s="21" customFormat="true" ht="15" hidden="false" customHeight="false" outlineLevel="0" collapsed="false">
      <c r="A18" s="120"/>
      <c r="B18" s="126" t="s">
        <v>186</v>
      </c>
      <c r="C18" s="122"/>
      <c r="D18" s="123"/>
      <c r="E18" s="124"/>
    </row>
    <row r="19" s="21" customFormat="true" ht="15" hidden="false" customHeight="false" outlineLevel="0" collapsed="false">
      <c r="A19" s="120"/>
      <c r="B19" s="126" t="s">
        <v>190</v>
      </c>
      <c r="C19" s="122" t="n">
        <v>5803995</v>
      </c>
      <c r="D19" s="123" t="n">
        <v>8166628</v>
      </c>
      <c r="E19" s="124" t="n">
        <v>8166628</v>
      </c>
    </row>
    <row r="20" s="21" customFormat="true" ht="15" hidden="false" customHeight="false" outlineLevel="0" collapsed="false">
      <c r="A20" s="120"/>
      <c r="B20" s="126" t="s">
        <v>191</v>
      </c>
      <c r="C20" s="122"/>
      <c r="D20" s="123" t="n">
        <v>802204.89</v>
      </c>
      <c r="E20" s="124" t="n">
        <v>802204.89</v>
      </c>
    </row>
    <row r="21" s="21" customFormat="true" ht="15" hidden="false" customHeight="false" outlineLevel="0" collapsed="false">
      <c r="A21" s="120"/>
      <c r="B21" s="126" t="s">
        <v>186</v>
      </c>
      <c r="C21" s="122"/>
      <c r="D21" s="123"/>
      <c r="E21" s="124"/>
    </row>
    <row r="22" s="21" customFormat="true" ht="15" hidden="false" customHeight="false" outlineLevel="0" collapsed="false">
      <c r="A22" s="120"/>
      <c r="B22" s="126" t="s">
        <v>190</v>
      </c>
      <c r="C22" s="122"/>
      <c r="D22" s="123"/>
      <c r="E22" s="124"/>
    </row>
    <row r="23" s="100" customFormat="true" ht="29.25" hidden="false" customHeight="true" outlineLevel="0" collapsed="false">
      <c r="A23" s="101" t="s">
        <v>192</v>
      </c>
      <c r="B23" s="102" t="s">
        <v>193</v>
      </c>
      <c r="C23" s="103" t="n">
        <f aca="false">+C24</f>
        <v>300000</v>
      </c>
      <c r="D23" s="127" t="n">
        <f aca="false">+D24</f>
        <v>0</v>
      </c>
      <c r="E23" s="128" t="n">
        <f aca="false">+E24</f>
        <v>75000</v>
      </c>
    </row>
    <row r="24" s="21" customFormat="true" ht="15" hidden="false" customHeight="false" outlineLevel="0" collapsed="false">
      <c r="A24" s="120"/>
      <c r="B24" s="121" t="s">
        <v>194</v>
      </c>
      <c r="C24" s="122" t="n">
        <v>300000</v>
      </c>
      <c r="D24" s="123"/>
      <c r="E24" s="124" t="n">
        <v>75000</v>
      </c>
    </row>
    <row r="25" s="21" customFormat="true" ht="30" hidden="false" customHeight="false" outlineLevel="0" collapsed="false">
      <c r="A25" s="120"/>
      <c r="B25" s="125" t="s">
        <v>187</v>
      </c>
      <c r="C25" s="122" t="n">
        <v>300000</v>
      </c>
      <c r="D25" s="123"/>
      <c r="E25" s="124" t="n">
        <v>75000</v>
      </c>
    </row>
    <row r="26" s="21" customFormat="true" ht="45" hidden="false" customHeight="false" outlineLevel="0" collapsed="false">
      <c r="A26" s="120"/>
      <c r="B26" s="125" t="s">
        <v>188</v>
      </c>
      <c r="C26" s="122"/>
      <c r="D26" s="123"/>
      <c r="E26" s="124" t="n">
        <v>0</v>
      </c>
    </row>
    <row r="27" customFormat="false" ht="15.75" hidden="false" customHeight="false" outlineLevel="0" collapsed="false">
      <c r="A27" s="129"/>
      <c r="B27" s="130"/>
      <c r="C27" s="130"/>
      <c r="D27" s="130"/>
      <c r="E27" s="131"/>
    </row>
    <row r="28" customFormat="false" ht="15" hidden="false" customHeight="false" outlineLevel="0" collapsed="false">
      <c r="A28" s="132"/>
      <c r="B28" s="133"/>
      <c r="C28" s="133"/>
      <c r="D28" s="133"/>
      <c r="E28" s="133"/>
    </row>
    <row r="29" customFormat="false" ht="15" hidden="false" customHeight="false" outlineLevel="0" collapsed="false">
      <c r="A29" s="132"/>
      <c r="B29" s="133"/>
      <c r="C29" s="133"/>
      <c r="E29" s="133"/>
    </row>
    <row r="30" customFormat="false" ht="15" hidden="false" customHeight="false" outlineLevel="0" collapsed="false">
      <c r="A30" s="132"/>
      <c r="B30" s="133"/>
      <c r="C30" s="133"/>
      <c r="D30" s="133"/>
      <c r="E30" s="133"/>
    </row>
    <row r="31" customFormat="false" ht="15" hidden="false" customHeight="false" outlineLevel="0" collapsed="false">
      <c r="A31" s="133"/>
    </row>
    <row r="32" customFormat="false" ht="15" hidden="false" customHeight="false" outlineLevel="0" collapsed="false">
      <c r="A32" s="133"/>
    </row>
    <row r="33" customFormat="false" ht="15" hidden="false" customHeight="false" outlineLevel="0" collapsed="false">
      <c r="A33" s="133"/>
    </row>
    <row r="34" customFormat="false" ht="15" hidden="false" customHeight="false" outlineLevel="0" collapsed="false">
      <c r="A34" s="133"/>
    </row>
    <row r="35" customFormat="false" ht="15" hidden="false" customHeight="false" outlineLevel="0" collapsed="false">
      <c r="A35" s="133"/>
    </row>
  </sheetData>
  <mergeCells count="2">
    <mergeCell ref="A3:E3"/>
    <mergeCell ref="D5:E5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0-04-29T11:39:06Z</cp:lastPrinted>
  <dcterms:modified xsi:type="dcterms:W3CDTF">2010-04-29T11:40:09Z</dcterms:modified>
  <cp:revision>0</cp:revision>
  <dc:subject/>
  <dc:title/>
</cp:coreProperties>
</file>